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710426"/>
        <c:axId val="29912436"/>
      </c:scatterChart>
      <c:valAx>
        <c:axId val="11710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436"/>
        <c:crossesAt val="0"/>
        <c:crossBetween val="midCat"/>
      </c:valAx>
      <c:valAx>
        <c:axId val="29912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033412"/>
        <c:axId val="67356572"/>
      </c:scatterChart>
      <c:valAx>
        <c:axId val="240334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572"/>
        <c:crossesAt val="0"/>
        <c:crossBetween val="midCat"/>
      </c:valAx>
      <c:valAx>
        <c:axId val="67356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4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