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52158"/>
        <c:axId val="29013558"/>
      </c:barChart>
      <c:catAx>
        <c:axId val="8555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558"/>
        <c:auto val="1"/>
        <c:lblAlgn val="ctr"/>
        <c:lblOffset val="100"/>
        <c:noMultiLvlLbl val="0"/>
      </c:catAx>
      <c:valAx>
        <c:axId val="2901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03298"/>
        <c:axId val="44706568"/>
      </c:barChart>
      <c:catAx>
        <c:axId val="7970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568"/>
        <c:auto val="1"/>
        <c:lblAlgn val="ctr"/>
        <c:lblOffset val="100"/>
        <c:noMultiLvlLbl val="0"/>
      </c:catAx>
      <c:valAx>
        <c:axId val="4470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35166"/>
        <c:axId val="87351955"/>
      </c:barChart>
      <c:catAx>
        <c:axId val="8293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955"/>
        <c:auto val="1"/>
        <c:lblAlgn val="ctr"/>
        <c:lblOffset val="100"/>
        <c:noMultiLvlLbl val="0"/>
      </c:catAx>
      <c:valAx>
        <c:axId val="8735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95835"/>
        <c:axId val="41380568"/>
      </c:barChart>
      <c:catAx>
        <c:axId val="3689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568"/>
        <c:auto val="1"/>
        <c:lblAlgn val="ctr"/>
        <c:lblOffset val="100"/>
        <c:noMultiLvlLbl val="0"/>
      </c:catAx>
      <c:valAx>
        <c:axId val="4138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08791"/>
        <c:axId val="67554201"/>
      </c:barChart>
      <c:catAx>
        <c:axId val="7890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201"/>
        <c:auto val="1"/>
        <c:lblAlgn val="ctr"/>
        <c:lblOffset val="100"/>
        <c:noMultiLvlLbl val="0"/>
      </c:catAx>
      <c:valAx>
        <c:axId val="6755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80309"/>
        <c:axId val="93445229"/>
      </c:barChart>
      <c:catAx>
        <c:axId val="9738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229"/>
        <c:auto val="1"/>
        <c:lblAlgn val="ctr"/>
        <c:lblOffset val="100"/>
        <c:noMultiLvlLbl val="0"/>
      </c:catAx>
      <c:valAx>
        <c:axId val="9344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04828"/>
        <c:axId val="4292264"/>
      </c:barChart>
      <c:catAx>
        <c:axId val="6920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64"/>
        <c:auto val="1"/>
        <c:lblAlgn val="ctr"/>
        <c:lblOffset val="100"/>
        <c:noMultiLvlLbl val="0"/>
      </c:catAx>
      <c:valAx>
        <c:axId val="429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5278"/>
        <c:axId val="90547876"/>
      </c:barChart>
      <c:catAx>
        <c:axId val="325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876"/>
        <c:auto val="1"/>
        <c:lblAlgn val="ctr"/>
        <c:lblOffset val="100"/>
        <c:noMultiLvlLbl val="0"/>
      </c:catAx>
      <c:valAx>
        <c:axId val="9054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45386"/>
        <c:axId val="42054462"/>
      </c:barChart>
      <c:catAx>
        <c:axId val="4654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462"/>
        <c:auto val="1"/>
        <c:lblAlgn val="ctr"/>
        <c:lblOffset val="100"/>
        <c:noMultiLvlLbl val="0"/>
      </c:catAx>
      <c:valAx>
        <c:axId val="4205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51360"/>
        <c:axId val="83353402"/>
      </c:barChart>
      <c:catAx>
        <c:axId val="9505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402"/>
        <c:auto val="1"/>
        <c:lblAlgn val="ctr"/>
        <c:lblOffset val="100"/>
        <c:noMultiLvlLbl val="0"/>
      </c:catAx>
      <c:valAx>
        <c:axId val="8335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77921"/>
        <c:axId val="89409430"/>
      </c:barChart>
      <c:catAx>
        <c:axId val="8667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430"/>
        <c:auto val="1"/>
        <c:lblAlgn val="ctr"/>
        <c:lblOffset val="100"/>
        <c:noMultiLvlLbl val="0"/>
      </c:catAx>
      <c:valAx>
        <c:axId val="8940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31318"/>
        <c:axId val="7598714"/>
      </c:barChart>
      <c:catAx>
        <c:axId val="2713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14"/>
        <c:auto val="1"/>
        <c:lblAlgn val="ctr"/>
        <c:lblOffset val="100"/>
        <c:noMultiLvlLbl val="0"/>
      </c:catAx>
      <c:valAx>
        <c:axId val="759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47632"/>
        <c:axId val="22449321"/>
      </c:barChart>
      <c:catAx>
        <c:axId val="2974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321"/>
        <c:auto val="1"/>
        <c:lblAlgn val="ctr"/>
        <c:lblOffset val="100"/>
        <c:noMultiLvlLbl val="0"/>
      </c:catAx>
      <c:valAx>
        <c:axId val="2244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1734"/>
        <c:axId val="38724482"/>
      </c:barChart>
      <c:catAx>
        <c:axId val="717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482"/>
        <c:auto val="1"/>
        <c:lblAlgn val="ctr"/>
        <c:lblOffset val="100"/>
        <c:noMultiLvlLbl val="0"/>
      </c:catAx>
      <c:valAx>
        <c:axId val="3872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57566"/>
        <c:axId val="95285348"/>
      </c:barChart>
      <c:catAx>
        <c:axId val="8555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348"/>
        <c:auto val="1"/>
        <c:lblAlgn val="ctr"/>
        <c:lblOffset val="100"/>
        <c:noMultiLvlLbl val="0"/>
      </c:catAx>
      <c:valAx>
        <c:axId val="9528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24037"/>
        <c:axId val="63990814"/>
      </c:barChart>
      <c:catAx>
        <c:axId val="7212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814"/>
        <c:auto val="1"/>
        <c:lblAlgn val="ctr"/>
        <c:lblOffset val="100"/>
        <c:noMultiLvlLbl val="0"/>
      </c:catAx>
      <c:valAx>
        <c:axId val="6399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3292"/>
        <c:axId val="63473506"/>
      </c:barChart>
      <c:catAx>
        <c:axId val="431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506"/>
        <c:auto val="1"/>
        <c:lblAlgn val="ctr"/>
        <c:lblOffset val="100"/>
        <c:noMultiLvlLbl val="0"/>
      </c:catAx>
      <c:valAx>
        <c:axId val="6347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61865"/>
        <c:axId val="38854817"/>
      </c:barChart>
      <c:catAx>
        <c:axId val="6686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817"/>
        <c:auto val="1"/>
        <c:lblAlgn val="ctr"/>
        <c:lblOffset val="100"/>
        <c:noMultiLvlLbl val="0"/>
      </c:catAx>
      <c:valAx>
        <c:axId val="3885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