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7296"/>
        <c:axId val="37008676"/>
      </c:scatterChart>
      <c:valAx>
        <c:axId val="823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676"/>
        <c:crossesAt val="0"/>
        <c:crossBetween val="midCat"/>
      </c:valAx>
      <c:valAx>
        <c:axId val="3700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6663"/>
        <c:axId val="50660100"/>
      </c:scatterChart>
      <c:valAx>
        <c:axId val="2421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100"/>
        <c:crossesAt val="0"/>
        <c:crossBetween val="midCat"/>
      </c:valAx>
      <c:valAx>
        <c:axId val="5066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4929"/>
        <c:axId val="68889657"/>
      </c:scatterChart>
      <c:valAx>
        <c:axId val="9852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657"/>
        <c:crossesAt val="0"/>
        <c:crossBetween val="midCat"/>
      </c:valAx>
      <c:valAx>
        <c:axId val="6888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07345"/>
        <c:axId val="57453852"/>
      </c:scatterChart>
      <c:valAx>
        <c:axId val="9250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852"/>
        <c:crossesAt val="0"/>
        <c:crossBetween val="midCat"/>
      </c:valAx>
      <c:valAx>
        <c:axId val="5745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