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4327315"/>
        <c:axId val="50649605"/>
      </c:barChart>
      <c:catAx>
        <c:axId val="74327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49605"/>
        <c:auto val="1"/>
        <c:lblAlgn val="ctr"/>
        <c:lblOffset val="100"/>
        <c:noMultiLvlLbl val="0"/>
      </c:catAx>
      <c:valAx>
        <c:axId val="50649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27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338081"/>
        <c:axId val="32362138"/>
      </c:barChart>
      <c:catAx>
        <c:axId val="59338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62138"/>
        <c:auto val="1"/>
        <c:lblAlgn val="ctr"/>
        <c:lblOffset val="100"/>
        <c:noMultiLvlLbl val="0"/>
      </c:catAx>
      <c:valAx>
        <c:axId val="32362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38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881233"/>
        <c:axId val="63280676"/>
      </c:barChart>
      <c:catAx>
        <c:axId val="69881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80676"/>
        <c:auto val="1"/>
        <c:lblAlgn val="ctr"/>
        <c:lblOffset val="100"/>
        <c:noMultiLvlLbl val="0"/>
      </c:catAx>
      <c:valAx>
        <c:axId val="63280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81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4831837"/>
        <c:axId val="39905447"/>
      </c:barChart>
      <c:catAx>
        <c:axId val="54831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05447"/>
        <c:auto val="1"/>
        <c:lblAlgn val="ctr"/>
        <c:lblOffset val="100"/>
        <c:noMultiLvlLbl val="0"/>
      </c:catAx>
      <c:valAx>
        <c:axId val="39905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31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5860561"/>
        <c:axId val="26892231"/>
      </c:barChart>
      <c:catAx>
        <c:axId val="35860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92231"/>
        <c:auto val="1"/>
        <c:lblAlgn val="ctr"/>
        <c:lblOffset val="100"/>
        <c:noMultiLvlLbl val="0"/>
      </c:catAx>
      <c:valAx>
        <c:axId val="26892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60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1581765"/>
        <c:axId val="14998779"/>
      </c:barChart>
      <c:catAx>
        <c:axId val="81581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98779"/>
        <c:auto val="1"/>
        <c:lblAlgn val="ctr"/>
        <c:lblOffset val="100"/>
        <c:noMultiLvlLbl val="0"/>
      </c:catAx>
      <c:valAx>
        <c:axId val="14998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81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823998"/>
        <c:axId val="30758467"/>
      </c:barChart>
      <c:catAx>
        <c:axId val="74823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58467"/>
        <c:auto val="1"/>
        <c:lblAlgn val="ctr"/>
        <c:lblOffset val="100"/>
        <c:noMultiLvlLbl val="0"/>
      </c:catAx>
      <c:valAx>
        <c:axId val="30758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23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328244"/>
        <c:axId val="16604859"/>
      </c:barChart>
      <c:catAx>
        <c:axId val="49328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04859"/>
        <c:auto val="1"/>
        <c:lblAlgn val="ctr"/>
        <c:lblOffset val="100"/>
        <c:noMultiLvlLbl val="0"/>
      </c:catAx>
      <c:valAx>
        <c:axId val="16604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28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5158393"/>
        <c:axId val="166544"/>
      </c:barChart>
      <c:catAx>
        <c:axId val="95158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544"/>
        <c:auto val="1"/>
        <c:lblAlgn val="ctr"/>
        <c:lblOffset val="100"/>
        <c:noMultiLvlLbl val="0"/>
      </c:catAx>
      <c:valAx>
        <c:axId val="166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58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511037"/>
        <c:axId val="68796439"/>
      </c:barChart>
      <c:catAx>
        <c:axId val="42511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96439"/>
        <c:auto val="1"/>
        <c:lblAlgn val="ctr"/>
        <c:lblOffset val="100"/>
        <c:noMultiLvlLbl val="0"/>
      </c:catAx>
      <c:valAx>
        <c:axId val="68796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11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2789085"/>
        <c:axId val="9623083"/>
      </c:barChart>
      <c:catAx>
        <c:axId val="62789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3083"/>
        <c:auto val="1"/>
        <c:lblAlgn val="ctr"/>
        <c:lblOffset val="100"/>
        <c:noMultiLvlLbl val="0"/>
      </c:catAx>
      <c:valAx>
        <c:axId val="9623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89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583673"/>
        <c:axId val="54525071"/>
      </c:barChart>
      <c:catAx>
        <c:axId val="95583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5071"/>
        <c:auto val="1"/>
        <c:lblAlgn val="ctr"/>
        <c:lblOffset val="100"/>
        <c:noMultiLvlLbl val="0"/>
      </c:catAx>
      <c:valAx>
        <c:axId val="54525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83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928495"/>
        <c:axId val="99908677"/>
      </c:barChart>
      <c:catAx>
        <c:axId val="50928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08677"/>
        <c:auto val="1"/>
        <c:lblAlgn val="ctr"/>
        <c:lblOffset val="100"/>
        <c:noMultiLvlLbl val="0"/>
      </c:catAx>
      <c:valAx>
        <c:axId val="99908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28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879533"/>
        <c:axId val="92559841"/>
      </c:barChart>
      <c:catAx>
        <c:axId val="24879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59841"/>
        <c:auto val="1"/>
        <c:lblAlgn val="ctr"/>
        <c:lblOffset val="100"/>
        <c:noMultiLvlLbl val="0"/>
      </c:catAx>
      <c:valAx>
        <c:axId val="92559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79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0966124"/>
        <c:axId val="19418921"/>
      </c:barChart>
      <c:catAx>
        <c:axId val="40966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18921"/>
        <c:auto val="1"/>
        <c:lblAlgn val="ctr"/>
        <c:lblOffset val="100"/>
        <c:noMultiLvlLbl val="0"/>
      </c:catAx>
      <c:valAx>
        <c:axId val="19418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66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5672090"/>
        <c:axId val="56334420"/>
      </c:barChart>
      <c:catAx>
        <c:axId val="85672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34420"/>
        <c:auto val="1"/>
        <c:lblAlgn val="ctr"/>
        <c:lblOffset val="100"/>
        <c:noMultiLvlLbl val="0"/>
      </c:catAx>
      <c:valAx>
        <c:axId val="56334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72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8753857"/>
        <c:axId val="18681659"/>
      </c:barChart>
      <c:catAx>
        <c:axId val="88753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81659"/>
        <c:auto val="1"/>
        <c:lblAlgn val="ctr"/>
        <c:lblOffset val="100"/>
        <c:noMultiLvlLbl val="0"/>
      </c:catAx>
      <c:valAx>
        <c:axId val="18681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53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096537"/>
        <c:axId val="80891255"/>
      </c:barChart>
      <c:catAx>
        <c:axId val="14096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91255"/>
        <c:auto val="1"/>
        <c:lblAlgn val="ctr"/>
        <c:lblOffset val="100"/>
        <c:noMultiLvlLbl val="0"/>
      </c:catAx>
      <c:valAx>
        <c:axId val="80891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96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