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92793"/>
        <c:axId val="9735763"/>
      </c:scatterChart>
      <c:valAx>
        <c:axId val="5199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63"/>
        <c:crossesAt val="0"/>
        <c:crossBetween val="midCat"/>
      </c:valAx>
      <c:valAx>
        <c:axId val="9735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45357"/>
        <c:axId val="46612957"/>
      </c:scatterChart>
      <c:valAx>
        <c:axId val="7944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957"/>
        <c:crossesAt val="0"/>
        <c:crossBetween val="midCat"/>
      </c:valAx>
      <c:valAx>
        <c:axId val="4661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05379"/>
        <c:axId val="28961337"/>
      </c:scatterChart>
      <c:valAx>
        <c:axId val="4140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337"/>
        <c:crossesAt val="0"/>
        <c:crossBetween val="midCat"/>
      </c:valAx>
      <c:valAx>
        <c:axId val="2896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95504"/>
        <c:axId val="45937960"/>
      </c:scatterChart>
      <c:valAx>
        <c:axId val="2639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960"/>
        <c:crossesAt val="0"/>
        <c:crossBetween val="midCat"/>
      </c:valAx>
      <c:valAx>
        <c:axId val="4593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