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78158"/>
        <c:axId val="34415999"/>
      </c:barChart>
      <c:catAx>
        <c:axId val="823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999"/>
        <c:auto val="1"/>
        <c:lblAlgn val="ctr"/>
        <c:lblOffset val="100"/>
        <c:noMultiLvlLbl val="0"/>
      </c:catAx>
      <c:valAx>
        <c:axId val="344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1708"/>
        <c:axId val="85082982"/>
      </c:barChart>
      <c:catAx>
        <c:axId val="464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982"/>
        <c:auto val="1"/>
        <c:lblAlgn val="ctr"/>
        <c:lblOffset val="100"/>
        <c:noMultiLvlLbl val="0"/>
      </c:catAx>
      <c:valAx>
        <c:axId val="850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42054"/>
        <c:axId val="30353272"/>
      </c:barChart>
      <c:catAx>
        <c:axId val="2664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272"/>
        <c:auto val="1"/>
        <c:lblAlgn val="ctr"/>
        <c:lblOffset val="100"/>
        <c:noMultiLvlLbl val="0"/>
      </c:catAx>
      <c:valAx>
        <c:axId val="303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1359"/>
        <c:axId val="47581583"/>
      </c:barChart>
      <c:catAx>
        <c:axId val="453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583"/>
        <c:auto val="1"/>
        <c:lblAlgn val="ctr"/>
        <c:lblOffset val="100"/>
        <c:noMultiLvlLbl val="0"/>
      </c:catAx>
      <c:valAx>
        <c:axId val="475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7967"/>
        <c:axId val="5615199"/>
      </c:barChart>
      <c:catAx>
        <c:axId val="198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9"/>
        <c:auto val="1"/>
        <c:lblAlgn val="ctr"/>
        <c:lblOffset val="100"/>
        <c:noMultiLvlLbl val="0"/>
      </c:catAx>
      <c:valAx>
        <c:axId val="56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12001"/>
        <c:axId val="45420687"/>
      </c:barChart>
      <c:catAx>
        <c:axId val="437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687"/>
        <c:auto val="1"/>
        <c:lblAlgn val="ctr"/>
        <c:lblOffset val="100"/>
        <c:noMultiLvlLbl val="0"/>
      </c:catAx>
      <c:valAx>
        <c:axId val="454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9000"/>
        <c:axId val="69342134"/>
      </c:barChart>
      <c:catAx>
        <c:axId val="483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134"/>
        <c:auto val="1"/>
        <c:lblAlgn val="ctr"/>
        <c:lblOffset val="100"/>
        <c:noMultiLvlLbl val="0"/>
      </c:catAx>
      <c:valAx>
        <c:axId val="693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865"/>
        <c:axId val="46381878"/>
      </c:barChart>
      <c:catAx>
        <c:axId val="3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878"/>
        <c:auto val="1"/>
        <c:lblAlgn val="ctr"/>
        <c:lblOffset val="100"/>
        <c:noMultiLvlLbl val="0"/>
      </c:catAx>
      <c:valAx>
        <c:axId val="463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49015"/>
        <c:axId val="58901526"/>
      </c:barChart>
      <c:catAx>
        <c:axId val="213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26"/>
        <c:auto val="1"/>
        <c:lblAlgn val="ctr"/>
        <c:lblOffset val="100"/>
        <c:noMultiLvlLbl val="0"/>
      </c:catAx>
      <c:valAx>
        <c:axId val="589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15569"/>
        <c:axId val="68148410"/>
      </c:barChart>
      <c:catAx>
        <c:axId val="9471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410"/>
        <c:auto val="1"/>
        <c:lblAlgn val="ctr"/>
        <c:lblOffset val="100"/>
        <c:noMultiLvlLbl val="0"/>
      </c:catAx>
      <c:valAx>
        <c:axId val="681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6020"/>
        <c:axId val="87092157"/>
      </c:barChart>
      <c:catAx>
        <c:axId val="8261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157"/>
        <c:auto val="1"/>
        <c:lblAlgn val="ctr"/>
        <c:lblOffset val="100"/>
        <c:noMultiLvlLbl val="0"/>
      </c:catAx>
      <c:valAx>
        <c:axId val="870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7063"/>
        <c:axId val="34887338"/>
      </c:barChart>
      <c:catAx>
        <c:axId val="476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338"/>
        <c:auto val="1"/>
        <c:lblAlgn val="ctr"/>
        <c:lblOffset val="100"/>
        <c:noMultiLvlLbl val="0"/>
      </c:catAx>
      <c:valAx>
        <c:axId val="348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50914"/>
        <c:axId val="56587864"/>
      </c:barChart>
      <c:catAx>
        <c:axId val="5445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864"/>
        <c:auto val="1"/>
        <c:lblAlgn val="ctr"/>
        <c:lblOffset val="100"/>
        <c:noMultiLvlLbl val="0"/>
      </c:catAx>
      <c:valAx>
        <c:axId val="565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2577"/>
        <c:axId val="80214854"/>
      </c:barChart>
      <c:catAx>
        <c:axId val="524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854"/>
        <c:auto val="1"/>
        <c:lblAlgn val="ctr"/>
        <c:lblOffset val="100"/>
        <c:noMultiLvlLbl val="0"/>
      </c:catAx>
      <c:valAx>
        <c:axId val="802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01234"/>
        <c:axId val="18596327"/>
      </c:barChart>
      <c:catAx>
        <c:axId val="1510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327"/>
        <c:auto val="1"/>
        <c:lblAlgn val="ctr"/>
        <c:lblOffset val="100"/>
        <c:noMultiLvlLbl val="0"/>
      </c:catAx>
      <c:valAx>
        <c:axId val="185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53380"/>
        <c:axId val="1883291"/>
      </c:barChart>
      <c:catAx>
        <c:axId val="259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91"/>
        <c:auto val="1"/>
        <c:lblAlgn val="ctr"/>
        <c:lblOffset val="100"/>
        <c:noMultiLvlLbl val="0"/>
      </c:catAx>
      <c:valAx>
        <c:axId val="18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18990"/>
        <c:axId val="74889692"/>
      </c:barChart>
      <c:catAx>
        <c:axId val="3481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692"/>
        <c:auto val="1"/>
        <c:lblAlgn val="ctr"/>
        <c:lblOffset val="100"/>
        <c:noMultiLvlLbl val="0"/>
      </c:catAx>
      <c:valAx>
        <c:axId val="748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2104"/>
        <c:axId val="93475205"/>
      </c:barChart>
      <c:catAx>
        <c:axId val="340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205"/>
        <c:auto val="1"/>
        <c:lblAlgn val="ctr"/>
        <c:lblOffset val="100"/>
        <c:noMultiLvlLbl val="0"/>
      </c:catAx>
      <c:valAx>
        <c:axId val="934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