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23374"/>
        <c:axId val="1917036"/>
      </c:scatterChart>
      <c:valAx>
        <c:axId val="8562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36"/>
        <c:crossesAt val="0"/>
        <c:crossBetween val="midCat"/>
      </c:valAx>
      <c:valAx>
        <c:axId val="191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38139"/>
        <c:axId val="84407060"/>
      </c:scatterChart>
      <c:valAx>
        <c:axId val="1933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060"/>
        <c:crossesAt val="0"/>
        <c:crossBetween val="midCat"/>
      </c:valAx>
      <c:valAx>
        <c:axId val="8440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2423"/>
        <c:axId val="94612137"/>
      </c:scatterChart>
      <c:valAx>
        <c:axId val="6347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137"/>
        <c:crossesAt val="0"/>
        <c:crossBetween val="midCat"/>
      </c:valAx>
      <c:valAx>
        <c:axId val="9461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88308"/>
        <c:axId val="7723671"/>
      </c:scatterChart>
      <c:valAx>
        <c:axId val="2408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71"/>
        <c:crossesAt val="0"/>
        <c:crossBetween val="midCat"/>
      </c:valAx>
      <c:valAx>
        <c:axId val="772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