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8226"/>
        <c:axId val="17836997"/>
      </c:lineChart>
      <c:catAx>
        <c:axId val="68368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836997"/>
        <c:crossesAt val="0"/>
        <c:auto val="1"/>
        <c:lblAlgn val="ctr"/>
        <c:lblOffset val="100"/>
        <c:noMultiLvlLbl val="0"/>
      </c:catAx>
      <c:valAx>
        <c:axId val="1783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6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4990"/>
        <c:axId val="31189648"/>
      </c:lineChart>
      <c:catAx>
        <c:axId val="1978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89648"/>
        <c:crossesAt val="0"/>
        <c:auto val="1"/>
        <c:lblAlgn val="ctr"/>
        <c:lblOffset val="100"/>
        <c:noMultiLvlLbl val="0"/>
      </c:catAx>
      <c:valAx>
        <c:axId val="31189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78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