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67336"/>
        <c:axId val="91409754"/>
      </c:barChart>
      <c:catAx>
        <c:axId val="32567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09754"/>
        <c:auto val="1"/>
        <c:lblAlgn val="ctr"/>
        <c:lblOffset val="100"/>
        <c:noMultiLvlLbl val="0"/>
      </c:catAx>
      <c:valAx>
        <c:axId val="91409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73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02943"/>
        <c:axId val="72569030"/>
      </c:scatterChart>
      <c:valAx>
        <c:axId val="2720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030"/>
        <c:crossesAt val="0"/>
        <c:crossBetween val="midCat"/>
      </c:valAx>
      <c:valAx>
        <c:axId val="725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