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42149"/>
        <c:axId val="43542752"/>
      </c:scatterChart>
      <c:valAx>
        <c:axId val="667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752"/>
        <c:crossesAt val="0"/>
        <c:crossBetween val="midCat"/>
      </c:valAx>
      <c:valAx>
        <c:axId val="43542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0784"/>
        <c:axId val="44935235"/>
      </c:scatterChart>
      <c:valAx>
        <c:axId val="66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35"/>
        <c:crossesAt val="0"/>
        <c:crossBetween val="midCat"/>
      </c:valAx>
      <c:valAx>
        <c:axId val="44935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59023"/>
        <c:axId val="52357691"/>
      </c:scatterChart>
      <c:valAx>
        <c:axId val="41859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91"/>
        <c:crossesAt val="0"/>
        <c:crossBetween val="midCat"/>
        <c:majorUnit val="10"/>
      </c:valAx>
      <c:valAx>
        <c:axId val="52357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34966"/>
        <c:axId val="22108656"/>
      </c:scatterChart>
      <c:valAx>
        <c:axId val="20334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56"/>
        <c:crossesAt val="0"/>
        <c:crossBetween val="midCat"/>
      </c:valAx>
      <c:valAx>
        <c:axId val="22108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13322"/>
        <c:axId val="94653349"/>
      </c:scatterChart>
      <c:valAx>
        <c:axId val="63413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49"/>
        <c:crossesAt val="0"/>
        <c:crossBetween val="midCat"/>
      </c:valAx>
      <c:valAx>
        <c:axId val="94653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