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58730"/>
        <c:axId val="15697812"/>
      </c:scatterChart>
      <c:valAx>
        <c:axId val="65258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812"/>
        <c:crossBetween val="midCat"/>
      </c:valAx>
      <c:valAx>
        <c:axId val="15697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54520"/>
        <c:axId val="51455206"/>
      </c:scatterChart>
      <c:valAx>
        <c:axId val="700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206"/>
        <c:crossesAt val="0"/>
        <c:crossBetween val="midCat"/>
      </c:valAx>
      <c:valAx>
        <c:axId val="514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