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74108"/>
        <c:axId val="97333182"/>
      </c:scatterChart>
      <c:valAx>
        <c:axId val="47674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182"/>
        <c:crossBetween val="midCat"/>
      </c:valAx>
      <c:valAx>
        <c:axId val="97333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66642"/>
        <c:axId val="60500921"/>
      </c:scatterChart>
      <c:valAx>
        <c:axId val="8706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921"/>
        <c:crossesAt val="0"/>
        <c:crossBetween val="midCat"/>
      </c:valAx>
      <c:valAx>
        <c:axId val="605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