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87792"/>
        <c:axId val="67342125"/>
      </c:scatterChart>
      <c:valAx>
        <c:axId val="44687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25"/>
        <c:crossesAt val="0"/>
        <c:crossBetween val="midCat"/>
      </c:valAx>
      <c:valAx>
        <c:axId val="6734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9738"/>
        <c:axId val="9390464"/>
      </c:scatterChart>
      <c:valAx>
        <c:axId val="18419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4"/>
        <c:crossesAt val="0"/>
        <c:crossBetween val="midCat"/>
      </c:valAx>
      <c:valAx>
        <c:axId val="939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5588"/>
        <c:axId val="74301944"/>
      </c:scatterChart>
      <c:valAx>
        <c:axId val="310455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944"/>
        <c:crossesAt val="0"/>
        <c:crossBetween val="midCat"/>
      </c:valAx>
      <c:valAx>
        <c:axId val="7430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1988"/>
        <c:axId val="80602479"/>
      </c:scatterChart>
      <c:valAx>
        <c:axId val="599519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479"/>
        <c:crossesAt val="0"/>
        <c:crossBetween val="midCat"/>
      </c:valAx>
      <c:valAx>
        <c:axId val="8060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2229"/>
        <c:axId val="49306767"/>
      </c:scatterChart>
      <c:valAx>
        <c:axId val="16892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67"/>
        <c:crossesAt val="0"/>
        <c:crossBetween val="midCat"/>
      </c:valAx>
      <c:valAx>
        <c:axId val="4930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4954"/>
        <c:axId val="39491710"/>
      </c:scatterChart>
      <c:valAx>
        <c:axId val="73454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710"/>
        <c:crossesAt val="0"/>
        <c:crossBetween val="midCat"/>
      </c:valAx>
      <c:valAx>
        <c:axId val="3949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3887"/>
        <c:axId val="21639861"/>
      </c:scatterChart>
      <c:valAx>
        <c:axId val="11453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861"/>
        <c:crossesAt val="0"/>
        <c:crossBetween val="midCat"/>
      </c:valAx>
      <c:valAx>
        <c:axId val="2163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8484"/>
        <c:axId val="13122847"/>
      </c:scatterChart>
      <c:valAx>
        <c:axId val="43628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47"/>
        <c:crossesAt val="0"/>
        <c:crossBetween val="midCat"/>
      </c:valAx>
      <c:valAx>
        <c:axId val="1312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1312"/>
        <c:axId val="7782980"/>
      </c:scatterChart>
      <c:valAx>
        <c:axId val="62671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80"/>
        <c:crossesAt val="0"/>
        <c:crossBetween val="midCat"/>
      </c:valAx>
      <c:valAx>
        <c:axId val="778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48"/>
        <c:axId val="6151736"/>
      </c:scatterChart>
      <c:valAx>
        <c:axId val="1503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6"/>
        <c:crossesAt val="0"/>
        <c:crossBetween val="midCat"/>
      </c:valAx>
      <c:valAx>
        <c:axId val="615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5792"/>
        <c:axId val="87128775"/>
      </c:scatterChart>
      <c:valAx>
        <c:axId val="84635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775"/>
        <c:crossesAt val="0"/>
        <c:crossBetween val="midCat"/>
      </c:valAx>
      <c:valAx>
        <c:axId val="8712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1094"/>
        <c:axId val="15779391"/>
      </c:scatterChart>
      <c:valAx>
        <c:axId val="8581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391"/>
        <c:crossesAt val="0"/>
        <c:crossBetween val="midCat"/>
      </c:valAx>
      <c:valAx>
        <c:axId val="1577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