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1790291"/>
        <c:axId val="69779259"/>
      </c:scatterChart>
      <c:valAx>
        <c:axId val="3179029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9259"/>
        <c:crossesAt val="0"/>
        <c:crossBetween val="midCat"/>
      </c:valAx>
      <c:valAx>
        <c:axId val="697792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02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821660"/>
        <c:axId val="11549433"/>
      </c:scatterChart>
      <c:valAx>
        <c:axId val="1582166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9433"/>
        <c:crossesAt val="0"/>
        <c:crossBetween val="midCat"/>
      </c:valAx>
      <c:valAx>
        <c:axId val="115494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16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514001"/>
        <c:axId val="90720932"/>
      </c:scatterChart>
      <c:valAx>
        <c:axId val="2351400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0932"/>
        <c:crossesAt val="0"/>
        <c:crossBetween val="midCat"/>
      </c:valAx>
      <c:valAx>
        <c:axId val="907209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40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281261"/>
        <c:axId val="71218855"/>
      </c:scatterChart>
      <c:valAx>
        <c:axId val="9228126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8855"/>
        <c:crossesAt val="0"/>
        <c:crossBetween val="midCat"/>
      </c:valAx>
      <c:valAx>
        <c:axId val="712188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12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579688"/>
        <c:axId val="25830033"/>
      </c:scatterChart>
      <c:valAx>
        <c:axId val="9357968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0033"/>
        <c:crossesAt val="0"/>
        <c:crossBetween val="midCat"/>
      </c:valAx>
      <c:valAx>
        <c:axId val="258300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96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024619"/>
        <c:axId val="79551030"/>
      </c:scatterChart>
      <c:valAx>
        <c:axId val="3002461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1030"/>
        <c:crossesAt val="0"/>
        <c:crossBetween val="midCat"/>
      </c:valAx>
      <c:valAx>
        <c:axId val="795510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46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818290"/>
        <c:axId val="69511921"/>
      </c:scatterChart>
      <c:valAx>
        <c:axId val="1581829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1921"/>
        <c:crossesAt val="0"/>
        <c:crossBetween val="midCat"/>
      </c:valAx>
      <c:valAx>
        <c:axId val="695119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82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431426"/>
        <c:axId val="20358570"/>
      </c:scatterChart>
      <c:valAx>
        <c:axId val="6743142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8570"/>
        <c:crossesAt val="0"/>
        <c:crossBetween val="midCat"/>
      </c:valAx>
      <c:valAx>
        <c:axId val="203585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14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890375"/>
        <c:axId val="17374946"/>
      </c:scatterChart>
      <c:valAx>
        <c:axId val="3489037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4946"/>
        <c:crossesAt val="0"/>
        <c:crossBetween val="midCat"/>
      </c:valAx>
      <c:valAx>
        <c:axId val="173749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03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055030"/>
        <c:axId val="77762553"/>
      </c:scatterChart>
      <c:valAx>
        <c:axId val="3205503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2553"/>
        <c:crossesAt val="0"/>
        <c:crossBetween val="midCat"/>
      </c:valAx>
      <c:valAx>
        <c:axId val="777625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50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394326"/>
        <c:axId val="13928654"/>
      </c:scatterChart>
      <c:valAx>
        <c:axId val="2139432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8654"/>
        <c:crossesAt val="0"/>
        <c:crossBetween val="midCat"/>
      </c:valAx>
      <c:valAx>
        <c:axId val="139286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43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1246397"/>
        <c:axId val="33170330"/>
      </c:scatterChart>
      <c:valAx>
        <c:axId val="8124639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0330"/>
        <c:crossesAt val="0"/>
        <c:crossBetween val="midCat"/>
      </c:valAx>
      <c:valAx>
        <c:axId val="331703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63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