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927913"/>
        <c:axId val="30296069"/>
      </c:scatterChart>
      <c:valAx>
        <c:axId val="449279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069"/>
        <c:crossesAt val="0"/>
        <c:crossBetween val="midCat"/>
      </c:valAx>
      <c:valAx>
        <c:axId val="30296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56290"/>
        <c:axId val="62847549"/>
      </c:scatterChart>
      <c:valAx>
        <c:axId val="350562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549"/>
        <c:crossesAt val="0"/>
        <c:crossBetween val="midCat"/>
      </c:valAx>
      <c:valAx>
        <c:axId val="62847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29595"/>
        <c:axId val="3089566"/>
      </c:scatterChart>
      <c:valAx>
        <c:axId val="565295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66"/>
        <c:crossesAt val="0"/>
        <c:crossBetween val="midCat"/>
      </c:valAx>
      <c:valAx>
        <c:axId val="3089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98013"/>
        <c:axId val="87619648"/>
      </c:scatterChart>
      <c:valAx>
        <c:axId val="683980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648"/>
        <c:crossesAt val="0"/>
        <c:crossBetween val="midCat"/>
      </c:valAx>
      <c:valAx>
        <c:axId val="87619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6557"/>
        <c:axId val="90143249"/>
      </c:scatterChart>
      <c:valAx>
        <c:axId val="40965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249"/>
        <c:crossesAt val="0"/>
        <c:crossBetween val="midCat"/>
      </c:valAx>
      <c:valAx>
        <c:axId val="90143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43167"/>
        <c:axId val="1924554"/>
      </c:scatterChart>
      <c:valAx>
        <c:axId val="310431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54"/>
        <c:crossesAt val="0"/>
        <c:crossBetween val="midCat"/>
      </c:valAx>
      <c:valAx>
        <c:axId val="1924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57748"/>
        <c:axId val="39193305"/>
      </c:scatterChart>
      <c:valAx>
        <c:axId val="314577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305"/>
        <c:crossesAt val="0"/>
        <c:crossBetween val="midCat"/>
      </c:valAx>
      <c:valAx>
        <c:axId val="39193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64126"/>
        <c:axId val="79807317"/>
      </c:scatterChart>
      <c:valAx>
        <c:axId val="178641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317"/>
        <c:crossesAt val="0"/>
        <c:crossBetween val="midCat"/>
      </c:valAx>
      <c:valAx>
        <c:axId val="79807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10537"/>
        <c:axId val="27310749"/>
      </c:scatterChart>
      <c:valAx>
        <c:axId val="792105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749"/>
        <c:crossesAt val="0"/>
        <c:crossBetween val="midCat"/>
      </c:valAx>
      <c:valAx>
        <c:axId val="27310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3758"/>
        <c:axId val="36546671"/>
      </c:scatterChart>
      <c:valAx>
        <c:axId val="11837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671"/>
        <c:crossesAt val="0"/>
        <c:crossBetween val="midCat"/>
      </c:valAx>
      <c:valAx>
        <c:axId val="36546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54680"/>
        <c:axId val="9696854"/>
      </c:scatterChart>
      <c:valAx>
        <c:axId val="875546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54"/>
        <c:crossesAt val="0"/>
        <c:crossBetween val="midCat"/>
      </c:valAx>
      <c:valAx>
        <c:axId val="9696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626537"/>
        <c:axId val="60875049"/>
      </c:scatterChart>
      <c:valAx>
        <c:axId val="246265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049"/>
        <c:crossesAt val="0"/>
        <c:crossBetween val="midCat"/>
      </c:valAx>
      <c:valAx>
        <c:axId val="60875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