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1675"/>
        <c:axId val="71225693"/>
      </c:lineChart>
      <c:catAx>
        <c:axId val="51281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693"/>
        <c:crossesAt val="0"/>
        <c:auto val="1"/>
        <c:lblAlgn val="ctr"/>
        <c:lblOffset val="100"/>
        <c:noMultiLvlLbl val="0"/>
      </c:catAx>
      <c:valAx>
        <c:axId val="7122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6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99488"/>
        <c:axId val="57237199"/>
      </c:lineChart>
      <c:catAx>
        <c:axId val="49999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199"/>
        <c:crossesAt val="0"/>
        <c:auto val="1"/>
        <c:lblAlgn val="ctr"/>
        <c:lblOffset val="100"/>
        <c:noMultiLvlLbl val="0"/>
      </c:catAx>
      <c:valAx>
        <c:axId val="5723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4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944167"/>
        <c:axId val="14341712"/>
      </c:lineChart>
      <c:catAx>
        <c:axId val="14944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712"/>
        <c:crossesAt val="0"/>
        <c:auto val="1"/>
        <c:lblAlgn val="ctr"/>
        <c:lblOffset val="100"/>
        <c:noMultiLvlLbl val="0"/>
      </c:catAx>
      <c:valAx>
        <c:axId val="143417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1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09003"/>
        <c:axId val="38699688"/>
      </c:scatterChart>
      <c:valAx>
        <c:axId val="9909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688"/>
        <c:crossesAt val="0"/>
        <c:crossBetween val="midCat"/>
      </c:valAx>
      <c:valAx>
        <c:axId val="386996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253586"/>
        <c:axId val="29609299"/>
      </c:scatterChart>
      <c:valAx>
        <c:axId val="20253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299"/>
        <c:crossesAt val="0"/>
        <c:crossBetween val="midCat"/>
      </c:valAx>
      <c:valAx>
        <c:axId val="2960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5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