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37336"/>
        <c:axId val="88336089"/>
      </c:lineChart>
      <c:catAx>
        <c:axId val="72937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089"/>
        <c:crossesAt val="0"/>
        <c:auto val="1"/>
        <c:lblAlgn val="ctr"/>
        <c:lblOffset val="100"/>
        <c:noMultiLvlLbl val="0"/>
      </c:catAx>
      <c:valAx>
        <c:axId val="8833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7186"/>
        <c:axId val="21486409"/>
      </c:lineChart>
      <c:catAx>
        <c:axId val="7517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409"/>
        <c:crossesAt val="0"/>
        <c:auto val="1"/>
        <c:lblAlgn val="ctr"/>
        <c:lblOffset val="100"/>
        <c:noMultiLvlLbl val="0"/>
      </c:catAx>
      <c:valAx>
        <c:axId val="2148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478350"/>
        <c:axId val="30196269"/>
      </c:lineChart>
      <c:catAx>
        <c:axId val="58478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269"/>
        <c:crossesAt val="0"/>
        <c:auto val="1"/>
        <c:lblAlgn val="ctr"/>
        <c:lblOffset val="100"/>
        <c:noMultiLvlLbl val="0"/>
      </c:catAx>
      <c:valAx>
        <c:axId val="301962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870964"/>
        <c:axId val="7717279"/>
      </c:scatterChart>
      <c:valAx>
        <c:axId val="45870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79"/>
        <c:crossesAt val="0"/>
        <c:crossBetween val="midCat"/>
      </c:valAx>
      <c:valAx>
        <c:axId val="77172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9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565353"/>
        <c:axId val="30003644"/>
      </c:scatterChart>
      <c:valAx>
        <c:axId val="33565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644"/>
        <c:crossesAt val="0"/>
        <c:crossBetween val="midCat"/>
      </c:valAx>
      <c:valAx>
        <c:axId val="3000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3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