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7.xml.rels" ContentType="application/vnd.openxmlformats-package.relationships+xml"/>
  <Override PartName="/xl/worksheets/_rels/sheet1.xml.rels" ContentType="application/vnd.openxmlformats-package.relationships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charts/chart5.xml" ContentType="application/vnd.openxmlformats-officedocument.drawingml.chart+xml"/>
  <Override PartName="/xl/drawings/_rels/drawing6.xml.rels" ContentType="application/vnd.openxmlformats-package.relationships+xml"/>
  <Override PartName="/xl/drawings/_rels/drawing5.xml.rels" ContentType="application/vnd.openxmlformats-package.relationships+xml"/>
  <Override PartName="/xl/drawings/_rels/drawing2.xml.rels" ContentType="application/vnd.openxmlformats-package.relationships+xml"/>
  <Override PartName="/xl/drawings/_rels/drawing4.xml.rels" ContentType="application/vnd.openxmlformats-package.relationships+xml"/>
  <Override PartName="/xl/drawings/_rels/drawing3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xl/drawings/drawing5.xml" ContentType="application/vnd.openxmlformats-officedocument.drawing+xml"/>
  <Override PartName="/xl/drawings/drawing6.xml" ContentType="application/vnd.openxmlformats-officedocument.drawing+xml"/>
  <Override PartName="/xl/drawings/drawing7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39" firstSheet="0" activeTab="0"/>
  </bookViews>
  <sheets>
    <sheet name="Datentabelle" sheetId="1" state="visible" r:id="rId2"/>
    <sheet name="Amplitudengang" sheetId="2" state="visible" r:id="rId3"/>
    <sheet name="Phasengang" sheetId="3" state="visible" r:id="rId4"/>
    <sheet name="Real-,Imaginärteil" sheetId="4" state="visible" r:id="rId5"/>
    <sheet name="Frequenzgang-Ortskurve" sheetId="5" state="visible" r:id="rId6"/>
    <sheet name="Sprungantwort" sheetId="6" state="visible" r:id="rId7"/>
    <sheet name="Hilfe" sheetId="7" state="visible" r:id="rId8"/>
  </sheets>
  <definedNames>
    <definedName function="false" hidden="false" name="a" vbProcedure="false">Datentabelle!$A$1</definedName>
    <definedName function="false" hidden="false" name="b" vbProcedure="false">Datentabelle!$A$2</definedName>
    <definedName function="false" hidden="false" name="c" vbProcedure="false">Datentabelle!$A$3</definedName>
    <definedName function="false" hidden="false" name="d" vbProcedure="false">Datentabelle!$A$4</definedName>
    <definedName function="false" hidden="false" name="e" vbProcedure="false">Datentabelle!$A$5</definedName>
    <definedName function="false" hidden="false" name="f" vbProcedure="false">Datentabelle!$A$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3" uniqueCount="33">
  <si>
    <t xml:space="preserve">ist "a" im Zähler von H(s)</t>
  </si>
  <si>
    <r>
      <rPr>
        <sz val="10"/>
        <rFont val="Arial"/>
        <family val="2"/>
      </rPr>
      <t xml:space="preserve">Übertragungsfunktion H(s) </t>
    </r>
    <r>
      <rPr>
        <b val="true"/>
        <sz val="10"/>
        <rFont val="Arial"/>
        <family val="2"/>
      </rPr>
      <t xml:space="preserve">allgemein:</t>
    </r>
  </si>
  <si>
    <t xml:space="preserve">ist "b" im Zähler von H(s)</t>
  </si>
  <si>
    <t xml:space="preserve">ist "c" im Zähler von H(s)</t>
  </si>
  <si>
    <t xml:space="preserve">a*s^2+b*s+c</t>
  </si>
  <si>
    <t xml:space="preserve">ist "d" im Nenner von H(s)</t>
  </si>
  <si>
    <t xml:space="preserve">d*s^2+e*s+f</t>
  </si>
  <si>
    <t xml:space="preserve">ist "e" im Nenner von H(s)</t>
  </si>
  <si>
    <t xml:space="preserve">ist "f" im Nenner von H(s)</t>
  </si>
  <si>
    <t xml:space="preserve">Werte in Zellen A1 bis A6 eingeben.</t>
  </si>
  <si>
    <r>
      <rPr>
        <sz val="10"/>
        <rFont val="Arial"/>
        <family val="0"/>
      </rPr>
      <t xml:space="preserve">Entsprechend den gewählten Werten in den Zellen A1 bis A6 ist die </t>
    </r>
    <r>
      <rPr>
        <b val="true"/>
        <sz val="10"/>
        <rFont val="Arial"/>
        <family val="2"/>
      </rPr>
      <t xml:space="preserve">aktuelle</t>
    </r>
    <r>
      <rPr>
        <sz val="10"/>
        <rFont val="Arial"/>
        <family val="0"/>
      </rPr>
      <t xml:space="preserve"> Übertragungsfunktion:</t>
    </r>
  </si>
  <si>
    <r>
      <rPr>
        <sz val="10"/>
        <rFont val="Arial"/>
        <family val="0"/>
      </rPr>
      <t xml:space="preserve">ist die untere Grenze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von </t>
    </r>
    <r>
      <rPr>
        <sz val="10"/>
        <rFont val="Symbol"/>
        <family val="1"/>
        <charset val="2"/>
      </rPr>
      <t xml:space="preserve">w</t>
    </r>
  </si>
  <si>
    <t xml:space="preserve">Werte in Zellen A10 und A11 eingeben.</t>
  </si>
  <si>
    <t xml:space="preserve">ist die obere Grenze von t für die Sprungantwort in Sekunden</t>
  </si>
  <si>
    <t xml:space="preserve">Wert in Zelle A14 eingeben</t>
  </si>
  <si>
    <t xml:space="preserve">Sprungantwort wird berechnet:</t>
  </si>
  <si>
    <r>
      <rPr>
        <sz val="10"/>
        <rFont val="Arial"/>
        <family val="0"/>
      </rPr>
      <t xml:space="preserve">ist die </t>
    </r>
    <r>
      <rPr>
        <u val="single"/>
        <sz val="10"/>
        <rFont val="Arial"/>
        <family val="2"/>
      </rPr>
      <t xml:space="preserve">feste</t>
    </r>
    <r>
      <rPr>
        <sz val="10"/>
        <rFont val="Arial"/>
        <family val="0"/>
      </rPr>
      <t xml:space="preserve"> Anzahl der Intervalle von </t>
    </r>
    <r>
      <rPr>
        <sz val="10"/>
        <rFont val="Symbol"/>
        <family val="1"/>
        <charset val="2"/>
      </rPr>
      <t xml:space="preserve">w</t>
    </r>
  </si>
  <si>
    <t xml:space="preserve">Alle ab hier folgenden Werte werden berechnet.</t>
  </si>
  <si>
    <r>
      <rPr>
        <sz val="10"/>
        <rFont val="Arial"/>
        <family val="0"/>
      </rPr>
      <t xml:space="preserve">ist die unt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obere Grenze Exponent von </t>
    </r>
    <r>
      <rPr>
        <sz val="10"/>
        <rFont val="Symbol"/>
        <family val="1"/>
        <charset val="2"/>
      </rPr>
      <t xml:space="preserve">w</t>
    </r>
  </si>
  <si>
    <r>
      <rPr>
        <sz val="10"/>
        <rFont val="Arial"/>
        <family val="0"/>
      </rPr>
      <t xml:space="preserve">ist die Schrittweite Exponent von </t>
    </r>
    <r>
      <rPr>
        <sz val="10"/>
        <rFont val="Symbol"/>
        <family val="1"/>
        <charset val="2"/>
      </rPr>
      <t xml:space="preserve">w</t>
    </r>
  </si>
  <si>
    <t xml:space="preserve">ist die Schrittweite von t für die Sprungantwort</t>
  </si>
  <si>
    <r>
      <rPr>
        <b val="true"/>
        <sz val="10"/>
        <rFont val="Arial"/>
        <family val="0"/>
      </rPr>
      <t xml:space="preserve">Exponent von </t>
    </r>
    <r>
      <rPr>
        <b val="true"/>
        <sz val="10"/>
        <rFont val="Symbol"/>
        <family val="1"/>
        <charset val="2"/>
      </rPr>
      <t xml:space="preserve">w</t>
    </r>
  </si>
  <si>
    <t xml:space="preserve">w</t>
  </si>
  <si>
    <r>
      <rPr>
        <b val="true"/>
        <sz val="10"/>
        <rFont val="Arial"/>
        <family val="0"/>
      </rPr>
      <t xml:space="preserve">s=j</t>
    </r>
    <r>
      <rPr>
        <b val="true"/>
        <sz val="10"/>
        <rFont val="Symbol"/>
        <family val="1"/>
        <charset val="2"/>
      </rPr>
      <t xml:space="preserve">w</t>
    </r>
  </si>
  <si>
    <r>
      <rPr>
        <b val="true"/>
        <sz val="10"/>
        <rFont val="Arial"/>
        <family val="0"/>
      </rPr>
      <t xml:space="preserve">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</t>
    </r>
  </si>
  <si>
    <t xml:space="preserve">Betrag in dB</t>
  </si>
  <si>
    <t xml:space="preserve">Phase in Grad</t>
  </si>
  <si>
    <r>
      <rPr>
        <b val="true"/>
        <sz val="10"/>
        <rFont val="Arial"/>
        <family val="0"/>
      </rPr>
      <t xml:space="preserve">Re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r>
      <rPr>
        <b val="true"/>
        <sz val="10"/>
        <rFont val="Arial"/>
        <family val="0"/>
      </rPr>
      <t xml:space="preserve">Im{H(j</t>
    </r>
    <r>
      <rPr>
        <b val="true"/>
        <sz val="10"/>
        <rFont val="Symbol"/>
        <family val="1"/>
        <charset val="2"/>
      </rPr>
      <t xml:space="preserve">w</t>
    </r>
    <r>
      <rPr>
        <b val="true"/>
        <sz val="10"/>
        <rFont val="Arial"/>
        <family val="2"/>
      </rPr>
      <t xml:space="preserve">)}</t>
    </r>
  </si>
  <si>
    <t xml:space="preserve">t</t>
  </si>
  <si>
    <t xml:space="preserve">f(t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General"/>
  </numFmts>
  <fonts count="20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FF0000"/>
      <name val="Arial"/>
      <family val="2"/>
    </font>
    <font>
      <sz val="10"/>
      <name val="Arial"/>
      <family val="2"/>
    </font>
    <font>
      <b val="true"/>
      <sz val="10"/>
      <name val="Arial"/>
      <family val="2"/>
    </font>
    <font>
      <b val="true"/>
      <sz val="10"/>
      <color rgb="FF0000FF"/>
      <name val="Arial"/>
      <family val="2"/>
    </font>
    <font>
      <sz val="10"/>
      <name val="Symbol"/>
      <family val="1"/>
      <charset val="2"/>
    </font>
    <font>
      <b val="true"/>
      <sz val="10"/>
      <color rgb="FFFF00FF"/>
      <name val="Arial"/>
      <family val="2"/>
    </font>
    <font>
      <sz val="10"/>
      <color rgb="FF000000"/>
      <name val="Arial"/>
      <family val="2"/>
    </font>
    <font>
      <u val="single"/>
      <sz val="10"/>
      <name val="Arial"/>
      <family val="2"/>
    </font>
    <font>
      <b val="true"/>
      <sz val="10"/>
      <name val="Arial"/>
      <family val="0"/>
    </font>
    <font>
      <b val="true"/>
      <sz val="10"/>
      <name val="Symbol"/>
      <family val="1"/>
      <charset val="2"/>
    </font>
    <font>
      <b val="true"/>
      <sz val="12"/>
      <color rgb="FF000000"/>
      <name val="Arial"/>
      <family val="2"/>
    </font>
    <font>
      <b val="true"/>
      <sz val="10"/>
      <color rgb="FF000000"/>
      <name val="Arial"/>
      <family val="2"/>
    </font>
    <font>
      <b val="true"/>
      <sz val="14"/>
      <color rgb="FF000000"/>
      <name val="Symbol"/>
      <family val="2"/>
    </font>
    <font>
      <b val="true"/>
      <sz val="12"/>
      <name val="Arial"/>
      <family val="2"/>
    </font>
    <font>
      <b val="true"/>
      <sz val="12"/>
      <name val="Symbol"/>
      <family val="2"/>
    </font>
    <font>
      <b val="true"/>
      <sz val="18"/>
      <name val="Symbo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Amplitud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E$24</c:f>
              <c:strCache>
                <c:ptCount val="1"/>
                <c:pt idx="0">
                  <c:v>Betrag in dB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E$25:$E$225</c:f>
              <c:numCache>
                <c:formatCode>General</c:formatCode>
                <c:ptCount val="201"/>
                <c:pt idx="0">
                  <c:v>0.0855240199620041</c:v>
                </c:pt>
                <c:pt idx="1">
                  <c:v>0.0895746212958929</c:v>
                </c:pt>
                <c:pt idx="2">
                  <c:v>0.09381806179175</c:v>
                </c:pt>
                <c:pt idx="3">
                  <c:v>0.0982636187642876</c:v>
                </c:pt>
                <c:pt idx="4">
                  <c:v>0.102921025281423</c:v>
                </c:pt>
                <c:pt idx="5">
                  <c:v>0.107800493472901</c:v>
                </c:pt>
                <c:pt idx="6">
                  <c:v>0.112912739121114</c:v>
                </c:pt>
                <c:pt idx="7">
                  <c:v>0.118269007612063</c:v>
                </c:pt>
                <c:pt idx="8">
                  <c:v>0.123881101331748</c:v>
                </c:pt>
                <c:pt idx="9">
                  <c:v>0.129761408598567</c:v>
                </c:pt>
                <c:pt idx="10">
                  <c:v>0.135922934229595</c:v>
                </c:pt>
                <c:pt idx="11">
                  <c:v>0.142379331844686</c:v>
                </c:pt>
                <c:pt idx="12">
                  <c:v>0.149144938022271</c:v>
                </c:pt>
                <c:pt idx="13">
                  <c:v>0.156234808427253</c:v>
                </c:pt>
                <c:pt idx="14">
                  <c:v>0.163664756041701</c:v>
                </c:pt>
                <c:pt idx="15">
                  <c:v>0.171451391639238</c:v>
                </c:pt>
                <c:pt idx="16">
                  <c:v>0.179612166655352</c:v>
                </c:pt>
                <c:pt idx="17">
                  <c:v>0.188165418617327</c:v>
                </c:pt>
                <c:pt idx="18">
                  <c:v>0.197130419311446</c:v>
                </c:pt>
                <c:pt idx="19">
                  <c:v>0.206527425879025</c:v>
                </c:pt>
                <c:pt idx="20">
                  <c:v>0.216377735050455</c:v>
                </c:pt>
                <c:pt idx="21">
                  <c:v>0.226703740741111</c:v>
                </c:pt>
                <c:pt idx="22">
                  <c:v>0.237528995255731</c:v>
                </c:pt>
                <c:pt idx="23">
                  <c:v>0.248878274365905</c:v>
                </c:pt>
                <c:pt idx="24">
                  <c:v>0.260777646550824</c:v>
                </c:pt>
                <c:pt idx="25">
                  <c:v>0.273254546716694</c:v>
                </c:pt>
                <c:pt idx="26">
                  <c:v>0.286337854737592</c:v>
                </c:pt>
                <c:pt idx="27">
                  <c:v>0.300057979194332</c:v>
                </c:pt>
                <c:pt idx="28">
                  <c:v>0.314446946719527</c:v>
                </c:pt>
                <c:pt idx="29">
                  <c:v>0.329538497398871</c:v>
                </c:pt>
                <c:pt idx="30">
                  <c:v>0.345368186719266</c:v>
                </c:pt>
                <c:pt idx="31">
                  <c:v>0.361973494602672</c:v>
                </c:pt>
                <c:pt idx="32">
                  <c:v>0.379393942118024</c:v>
                </c:pt>
                <c:pt idx="33">
                  <c:v>0.397671216521814</c:v>
                </c:pt>
                <c:pt idx="34">
                  <c:v>0.416849305343262</c:v>
                </c:pt>
                <c:pt idx="35">
                  <c:v>0.436974640306074</c:v>
                </c:pt>
                <c:pt idx="36">
                  <c:v>0.458096251957299</c:v>
                </c:pt>
                <c:pt idx="37">
                  <c:v>0.480265935969509</c:v>
                </c:pt>
                <c:pt idx="38">
                  <c:v>0.503538432183704</c:v>
                </c:pt>
                <c:pt idx="39">
                  <c:v>0.527971617577986</c:v>
                </c:pt>
                <c:pt idx="40">
                  <c:v>0.55362671447856</c:v>
                </c:pt>
                <c:pt idx="41">
                  <c:v>0.580568515475063</c:v>
                </c:pt>
                <c:pt idx="42">
                  <c:v>0.608865626673126</c:v>
                </c:pt>
                <c:pt idx="43">
                  <c:v>0.638590731102521</c:v>
                </c:pt>
                <c:pt idx="44">
                  <c:v>0.669820874316812</c:v>
                </c:pt>
                <c:pt idx="45">
                  <c:v>0.702637774462085</c:v>
                </c:pt>
                <c:pt idx="46">
                  <c:v>0.737128159370253</c:v>
                </c:pt>
                <c:pt idx="47">
                  <c:v>0.773384133550534</c:v>
                </c:pt>
                <c:pt idx="48">
                  <c:v>0.811503578311217</c:v>
                </c:pt>
                <c:pt idx="49">
                  <c:v>0.851590588660165</c:v>
                </c:pt>
                <c:pt idx="50">
                  <c:v>0.893755951108021</c:v>
                </c:pt>
                <c:pt idx="51">
                  <c:v>0.938117667040987</c:v>
                </c:pt>
                <c:pt idx="52">
                  <c:v>0.984801526965014</c:v>
                </c:pt>
                <c:pt idx="53">
                  <c:v>1.03394174164475</c:v>
                </c:pt>
                <c:pt idx="54">
                  <c:v>1.08568163700748</c:v>
                </c:pt>
                <c:pt idx="55">
                  <c:v>1.14017442065643</c:v>
                </c:pt>
                <c:pt idx="56">
                  <c:v>1.19758402897448</c:v>
                </c:pt>
                <c:pt idx="57">
                  <c:v>1.25808606512726</c:v>
                </c:pt>
                <c:pt idx="58">
                  <c:v>1.32186883981931</c:v>
                </c:pt>
                <c:pt idx="59">
                  <c:v>1.38913452847749</c:v>
                </c:pt>
                <c:pt idx="60">
                  <c:v>1.4601004606649</c:v>
                </c:pt>
                <c:pt idx="61">
                  <c:v>1.53500056004306</c:v>
                </c:pt>
                <c:pt idx="62">
                  <c:v>1.61408695616834</c:v>
                </c:pt>
                <c:pt idx="63">
                  <c:v>1.69763179291811</c:v>
                </c:pt>
                <c:pt idx="64">
                  <c:v>1.78592926251722</c:v>
                </c:pt>
                <c:pt idx="65">
                  <c:v>1.8792978990922</c:v>
                </c:pt>
                <c:pt idx="66">
                  <c:v>1.97808317160144</c:v>
                </c:pt>
                <c:pt idx="67">
                  <c:v>2.08266042306082</c:v>
                </c:pt>
                <c:pt idx="68">
                  <c:v>2.19343821145448</c:v>
                </c:pt>
                <c:pt idx="69">
                  <c:v>2.31086211788076</c:v>
                </c:pt>
                <c:pt idx="70">
                  <c:v>2.4354190996809</c:v>
                </c:pt>
                <c:pt idx="71">
                  <c:v>2.56764248095413</c:v>
                </c:pt>
                <c:pt idx="72">
                  <c:v>2.70811769045546</c:v>
                </c:pt>
                <c:pt idx="73">
                  <c:v>2.85748887795993</c:v>
                </c:pt>
                <c:pt idx="74">
                  <c:v>3.01646656534339</c:v>
                </c:pt>
                <c:pt idx="75">
                  <c:v>3.18583651847074</c:v>
                </c:pt>
                <c:pt idx="76">
                  <c:v>3.36647006095618</c:v>
                </c:pt>
                <c:pt idx="77">
                  <c:v>3.55933609108572</c:v>
                </c:pt>
                <c:pt idx="78">
                  <c:v>3.76551510801136</c:v>
                </c:pt>
                <c:pt idx="79">
                  <c:v>3.98621560048151</c:v>
                </c:pt>
                <c:pt idx="80">
                  <c:v>4.22279319551213</c:v>
                </c:pt>
                <c:pt idx="81">
                  <c:v>4.47677299426764</c:v>
                </c:pt>
                <c:pt idx="82">
                  <c:v>4.74987551563427</c:v>
                </c:pt>
                <c:pt idx="83">
                  <c:v>5.04404658130332</c:v>
                </c:pt>
                <c:pt idx="84">
                  <c:v>5.36149122719692</c:v>
                </c:pt>
                <c:pt idx="85">
                  <c:v>5.70471115816547</c:v>
                </c:pt>
                <c:pt idx="86">
                  <c:v>6.07654407803063</c:v>
                </c:pt>
                <c:pt idx="87">
                  <c:v>6.48020085477331</c:v>
                </c:pt>
                <c:pt idx="88">
                  <c:v>6.91929182034481</c:v>
                </c:pt>
                <c:pt idx="89">
                  <c:v>7.39782441485895</c:v>
                </c:pt>
                <c:pt idx="90">
                  <c:v>7.92013667257818</c:v>
                </c:pt>
                <c:pt idx="91">
                  <c:v>8.49069649604191</c:v>
                </c:pt>
                <c:pt idx="92">
                  <c:v>9.11362938296759</c:v>
                </c:pt>
                <c:pt idx="93">
                  <c:v>9.79170783079147</c:v>
                </c:pt>
                <c:pt idx="94">
                  <c:v>10.5242958862503</c:v>
                </c:pt>
                <c:pt idx="95">
                  <c:v>11.3033417687181</c:v>
                </c:pt>
                <c:pt idx="96">
                  <c:v>12.1060277682758</c:v>
                </c:pt>
                <c:pt idx="97">
                  <c:v>12.8828605971392</c:v>
                </c:pt>
                <c:pt idx="98">
                  <c:v>13.5435645439937</c:v>
                </c:pt>
                <c:pt idx="99">
                  <c:v>13.9549994435438</c:v>
                </c:pt>
                <c:pt idx="100">
                  <c:v>13.9794000867204</c:v>
                </c:pt>
                <c:pt idx="101">
                  <c:v>13.5549994435437</c:v>
                </c:pt>
                <c:pt idx="102">
                  <c:v>12.7435645439935</c:v>
                </c:pt>
                <c:pt idx="103">
                  <c:v>11.682860597139</c:v>
                </c:pt>
                <c:pt idx="104">
                  <c:v>10.5060277682756</c:v>
                </c:pt>
                <c:pt idx="105">
                  <c:v>9.30334176871774</c:v>
                </c:pt>
                <c:pt idx="106">
                  <c:v>8.12429588625039</c:v>
                </c:pt>
                <c:pt idx="107">
                  <c:v>6.99170783079133</c:v>
                </c:pt>
                <c:pt idx="108">
                  <c:v>5.91362938296769</c:v>
                </c:pt>
                <c:pt idx="109">
                  <c:v>4.89069649604197</c:v>
                </c:pt>
                <c:pt idx="110">
                  <c:v>3.92013667257805</c:v>
                </c:pt>
                <c:pt idx="111">
                  <c:v>2.99782441485866</c:v>
                </c:pt>
                <c:pt idx="112">
                  <c:v>2.1192918203447</c:v>
                </c:pt>
                <c:pt idx="113">
                  <c:v>1.2802008547731</c:v>
                </c:pt>
                <c:pt idx="114">
                  <c:v>0.476544078030497</c:v>
                </c:pt>
                <c:pt idx="115">
                  <c:v>-0.29528884183472</c:v>
                </c:pt>
                <c:pt idx="116">
                  <c:v>-1.0385087728032</c:v>
                </c:pt>
                <c:pt idx="117">
                  <c:v>-1.75595341869677</c:v>
                </c:pt>
                <c:pt idx="118">
                  <c:v>-2.4501244843658</c:v>
                </c:pt>
                <c:pt idx="119">
                  <c:v>-3.12322700573237</c:v>
                </c:pt>
                <c:pt idx="120">
                  <c:v>-3.77720680448798</c:v>
                </c:pt>
                <c:pt idx="121">
                  <c:v>-4.41378439951847</c:v>
                </c:pt>
                <c:pt idx="122">
                  <c:v>-5.03448489198861</c:v>
                </c:pt>
                <c:pt idx="123">
                  <c:v>-5.6406639089144</c:v>
                </c:pt>
                <c:pt idx="124">
                  <c:v>-6.23352993904387</c:v>
                </c:pt>
                <c:pt idx="125">
                  <c:v>-6.81416348152938</c:v>
                </c:pt>
                <c:pt idx="126">
                  <c:v>-7.38353343465675</c:v>
                </c:pt>
                <c:pt idx="127">
                  <c:v>-7.94251112204011</c:v>
                </c:pt>
                <c:pt idx="128">
                  <c:v>-8.49188230954453</c:v>
                </c:pt>
                <c:pt idx="129">
                  <c:v>-9.03235751904591</c:v>
                </c:pt>
                <c:pt idx="130">
                  <c:v>-9.56458090031907</c:v>
                </c:pt>
                <c:pt idx="131">
                  <c:v>-10.0891378821193</c:v>
                </c:pt>
                <c:pt idx="132">
                  <c:v>-10.6065617885455</c:v>
                </c:pt>
                <c:pt idx="133">
                  <c:v>-11.1173395769393</c:v>
                </c:pt>
                <c:pt idx="134">
                  <c:v>-11.6219168283986</c:v>
                </c:pt>
                <c:pt idx="135">
                  <c:v>-12.1207021009078</c:v>
                </c:pt>
                <c:pt idx="136">
                  <c:v>-12.6140707374829</c:v>
                </c:pt>
                <c:pt idx="137">
                  <c:v>-13.102368207082</c:v>
                </c:pt>
                <c:pt idx="138">
                  <c:v>-13.5859130438318</c:v>
                </c:pt>
                <c:pt idx="139">
                  <c:v>-14.064999439957</c:v>
                </c:pt>
                <c:pt idx="140">
                  <c:v>-14.5398995393352</c:v>
                </c:pt>
                <c:pt idx="141">
                  <c:v>-15.0108654715225</c:v>
                </c:pt>
                <c:pt idx="142">
                  <c:v>-15.4781311601807</c:v>
                </c:pt>
                <c:pt idx="143">
                  <c:v>-15.9419139348728</c:v>
                </c:pt>
                <c:pt idx="144">
                  <c:v>-16.4024159710255</c:v>
                </c:pt>
                <c:pt idx="145">
                  <c:v>-16.8598255793436</c:v>
                </c:pt>
                <c:pt idx="146">
                  <c:v>-17.3143183629925</c:v>
                </c:pt>
                <c:pt idx="147">
                  <c:v>-17.7660582583553</c:v>
                </c:pt>
                <c:pt idx="148">
                  <c:v>-18.215198473035</c:v>
                </c:pt>
                <c:pt idx="149">
                  <c:v>-18.6618823329591</c:v>
                </c:pt>
                <c:pt idx="150">
                  <c:v>-19.1062440488921</c:v>
                </c:pt>
                <c:pt idx="151">
                  <c:v>-19.5484094113398</c:v>
                </c:pt>
                <c:pt idx="152">
                  <c:v>-19.9884964216888</c:v>
                </c:pt>
                <c:pt idx="153">
                  <c:v>-20.4266158664495</c:v>
                </c:pt>
                <c:pt idx="154">
                  <c:v>-20.8628718406298</c:v>
                </c:pt>
                <c:pt idx="155">
                  <c:v>-21.297362225538</c:v>
                </c:pt>
                <c:pt idx="156">
                  <c:v>-21.7301791256832</c:v>
                </c:pt>
                <c:pt idx="157">
                  <c:v>-22.1614092688975</c:v>
                </c:pt>
                <c:pt idx="158">
                  <c:v>-22.5911343733269</c:v>
                </c:pt>
                <c:pt idx="159">
                  <c:v>-23.019431484525</c:v>
                </c:pt>
                <c:pt idx="160">
                  <c:v>-23.4463732855215</c:v>
                </c:pt>
                <c:pt idx="161">
                  <c:v>-23.872028382422</c:v>
                </c:pt>
                <c:pt idx="162">
                  <c:v>-24.2964615678163</c:v>
                </c:pt>
                <c:pt idx="163">
                  <c:v>-24.7197340640306</c:v>
                </c:pt>
                <c:pt idx="164">
                  <c:v>-25.1419037480427</c:v>
                </c:pt>
                <c:pt idx="165">
                  <c:v>-25.563025359694</c:v>
                </c:pt>
                <c:pt idx="166">
                  <c:v>-25.9831506946568</c:v>
                </c:pt>
                <c:pt idx="167">
                  <c:v>-26.4023287834783</c:v>
                </c:pt>
                <c:pt idx="168">
                  <c:v>-26.820606057882</c:v>
                </c:pt>
                <c:pt idx="169">
                  <c:v>-27.2380265053974</c:v>
                </c:pt>
                <c:pt idx="170">
                  <c:v>-27.6546318132808</c:v>
                </c:pt>
                <c:pt idx="171">
                  <c:v>-28.0704615026011</c:v>
                </c:pt>
                <c:pt idx="172">
                  <c:v>-28.4855530532805</c:v>
                </c:pt>
                <c:pt idx="173">
                  <c:v>-28.8999420208057</c:v>
                </c:pt>
                <c:pt idx="174">
                  <c:v>-29.3136621452625</c:v>
                </c:pt>
                <c:pt idx="175">
                  <c:v>-29.7267454532834</c:v>
                </c:pt>
                <c:pt idx="176">
                  <c:v>-30.1392223534492</c:v>
                </c:pt>
                <c:pt idx="177">
                  <c:v>-30.5511217256341</c:v>
                </c:pt>
                <c:pt idx="178">
                  <c:v>-30.9624710047443</c:v>
                </c:pt>
                <c:pt idx="179">
                  <c:v>-31.3732962592589</c:v>
                </c:pt>
                <c:pt idx="180">
                  <c:v>-31.7836222649496</c:v>
                </c:pt>
                <c:pt idx="181">
                  <c:v>-32.193472574121</c:v>
                </c:pt>
                <c:pt idx="182">
                  <c:v>-32.6028695806887</c:v>
                </c:pt>
                <c:pt idx="183">
                  <c:v>-33.0118345813827</c:v>
                </c:pt>
                <c:pt idx="184">
                  <c:v>-33.4203878333447</c:v>
                </c:pt>
                <c:pt idx="185">
                  <c:v>-33.8285486083608</c:v>
                </c:pt>
                <c:pt idx="186">
                  <c:v>-34.2363352439583</c:v>
                </c:pt>
                <c:pt idx="187">
                  <c:v>-34.6437651915728</c:v>
                </c:pt>
                <c:pt idx="188">
                  <c:v>-35.0508550619778</c:v>
                </c:pt>
                <c:pt idx="189">
                  <c:v>-35.4576206681554</c:v>
                </c:pt>
                <c:pt idx="190">
                  <c:v>-35.8640770657705</c:v>
                </c:pt>
                <c:pt idx="191">
                  <c:v>-36.2702385914015</c:v>
                </c:pt>
                <c:pt idx="192">
                  <c:v>-36.6761188986684</c:v>
                </c:pt>
                <c:pt idx="193">
                  <c:v>-37.081730992388</c:v>
                </c:pt>
                <c:pt idx="194">
                  <c:v>-37.4870872608789</c:v>
                </c:pt>
                <c:pt idx="195">
                  <c:v>-37.8921995065272</c:v>
                </c:pt>
                <c:pt idx="196">
                  <c:v>-38.2970789747186</c:v>
                </c:pt>
                <c:pt idx="197">
                  <c:v>-38.7017363812357</c:v>
                </c:pt>
                <c:pt idx="198">
                  <c:v>-39.1061819382083</c:v>
                </c:pt>
                <c:pt idx="199">
                  <c:v>-39.5104253787042</c:v>
                </c:pt>
                <c:pt idx="200">
                  <c:v>-39.914475980038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6897529"/>
        <c:axId val="4008233"/>
      </c:lineChart>
      <c:catAx>
        <c:axId val="8689752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08233"/>
        <c:crossesAt val="0"/>
        <c:auto val="1"/>
        <c:lblAlgn val="ctr"/>
        <c:lblOffset val="100"/>
        <c:noMultiLvlLbl val="0"/>
      </c:catAx>
      <c:valAx>
        <c:axId val="400823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latin typeface="Arial"/>
                  </a:defRPr>
                </a:pPr>
                <a:r>
                  <a:rPr b="1" sz="1200" spc="-1" strike="noStrike">
                    <a:latin typeface="Arial"/>
                  </a:rPr>
                  <a:t>|H(jw)| in dB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in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897529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ode-Diagramm: Phasengang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ineChart>
        <c:grouping val="standard"/>
        <c:varyColors val="0"/>
        <c:ser>
          <c:idx val="0"/>
          <c:order val="0"/>
          <c:tx>
            <c:strRef>
              <c:f>Datentabelle!$F$24</c:f>
              <c:strCache>
                <c:ptCount val="1"/>
                <c:pt idx="0">
                  <c:v>Phase in Grad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F$25:$F$225</c:f>
              <c:numCache>
                <c:formatCode>General</c:formatCode>
                <c:ptCount val="201"/>
                <c:pt idx="0">
                  <c:v>-1.15733306812949</c:v>
                </c:pt>
                <c:pt idx="1">
                  <c:v>-1.18484710914932</c:v>
                </c:pt>
                <c:pt idx="2">
                  <c:v>-1.21304238556321</c:v>
                </c:pt>
                <c:pt idx="3">
                  <c:v>-1.24193772117659</c:v>
                </c:pt>
                <c:pt idx="4">
                  <c:v>-1.2715525983449</c:v>
                </c:pt>
                <c:pt idx="5">
                  <c:v>-1.30190719014679</c:v>
                </c:pt>
                <c:pt idx="6">
                  <c:v>-1.33302239464212</c:v>
                </c:pt>
                <c:pt idx="7">
                  <c:v>-1.36491987138566</c:v>
                </c:pt>
                <c:pt idx="8">
                  <c:v>-1.39762208037443</c:v>
                </c:pt>
                <c:pt idx="9">
                  <c:v>-1.43115232360967</c:v>
                </c:pt>
                <c:pt idx="10">
                  <c:v>-1.46553478950201</c:v>
                </c:pt>
                <c:pt idx="11">
                  <c:v>-1.50079460032558</c:v>
                </c:pt>
                <c:pt idx="12">
                  <c:v>-1.53695786299051</c:v>
                </c:pt>
                <c:pt idx="13">
                  <c:v>-1.57405172339274</c:v>
                </c:pt>
                <c:pt idx="14">
                  <c:v>-1.61210442464602</c:v>
                </c:pt>
                <c:pt idx="15">
                  <c:v>-1.65114536951866</c:v>
                </c:pt>
                <c:pt idx="16">
                  <c:v>-1.69120518742942</c:v>
                </c:pt>
                <c:pt idx="17">
                  <c:v>-1.73231580640387</c:v>
                </c:pt>
                <c:pt idx="18">
                  <c:v>-1.77451053039987</c:v>
                </c:pt>
                <c:pt idx="19">
                  <c:v>-1.81782412249996</c:v>
                </c:pt>
                <c:pt idx="20">
                  <c:v>-1.8622928944636</c:v>
                </c:pt>
                <c:pt idx="21">
                  <c:v>-1.90795480322199</c:v>
                </c:pt>
                <c:pt idx="22">
                  <c:v>-1.95484955494469</c:v>
                </c:pt>
                <c:pt idx="23">
                  <c:v>-2.00301871736348</c:v>
                </c:pt>
                <c:pt idx="24">
                  <c:v>-2.05250584112307</c:v>
                </c:pt>
                <c:pt idx="25">
                  <c:v>-2.10335659100483</c:v>
                </c:pt>
                <c:pt idx="26">
                  <c:v>-2.15561888795484</c:v>
                </c:pt>
                <c:pt idx="27">
                  <c:v>-2.20934306296244</c:v>
                </c:pt>
                <c:pt idx="28">
                  <c:v>-2.2645820239306</c:v>
                </c:pt>
                <c:pt idx="29">
                  <c:v>-2.32139143683047</c:v>
                </c:pt>
                <c:pt idx="30">
                  <c:v>-2.37982992255159</c:v>
                </c:pt>
                <c:pt idx="31">
                  <c:v>-2.43995927104643</c:v>
                </c:pt>
                <c:pt idx="32">
                  <c:v>-2.5018446745352</c:v>
                </c:pt>
                <c:pt idx="33">
                  <c:v>-2.56555498175456</c:v>
                </c:pt>
                <c:pt idx="34">
                  <c:v>-2.63116297546507</c:v>
                </c:pt>
                <c:pt idx="35">
                  <c:v>-2.69874567570718</c:v>
                </c:pt>
                <c:pt idx="36">
                  <c:v>-2.76838467159793</c:v>
                </c:pt>
                <c:pt idx="37">
                  <c:v>-2.8401664848064</c:v>
                </c:pt>
                <c:pt idx="38">
                  <c:v>-2.914182968258</c:v>
                </c:pt>
                <c:pt idx="39">
                  <c:v>-2.9905317440568</c:v>
                </c:pt>
                <c:pt idx="40">
                  <c:v>-3.06931668515432</c:v>
                </c:pt>
                <c:pt idx="41">
                  <c:v>-3.15064844588985</c:v>
                </c:pt>
                <c:pt idx="42">
                  <c:v>-3.23464504722211</c:v>
                </c:pt>
                <c:pt idx="43">
                  <c:v>-3.32143252327529</c:v>
                </c:pt>
                <c:pt idx="44">
                  <c:v>-3.41114563675502</c:v>
                </c:pt>
                <c:pt idx="45">
                  <c:v>-3.50392867185827</c:v>
                </c:pt>
                <c:pt idx="46">
                  <c:v>-3.59993631456976</c:v>
                </c:pt>
                <c:pt idx="47">
                  <c:v>-3.69933463168354</c:v>
                </c:pt>
                <c:pt idx="48">
                  <c:v>-3.80230216161256</c:v>
                </c:pt>
                <c:pt idx="49">
                  <c:v>-3.90903113204315</c:v>
                </c:pt>
                <c:pt idx="50">
                  <c:v>-4.01972882185546</c:v>
                </c:pt>
                <c:pt idx="51">
                  <c:v>-4.13461908750818</c:v>
                </c:pt>
                <c:pt idx="52">
                  <c:v>-4.25394407736868</c:v>
                </c:pt>
                <c:pt idx="53">
                  <c:v>-4.37796616137915</c:v>
                </c:pt>
                <c:pt idx="54">
                  <c:v>-4.5069701080837</c:v>
                </c:pt>
                <c:pt idx="55">
                  <c:v>-4.64126554658485</c:v>
                </c:pt>
                <c:pt idx="56">
                  <c:v>-4.78118975764891</c:v>
                </c:pt>
                <c:pt idx="57">
                  <c:v>-4.92711084616133</c:v>
                </c:pt>
                <c:pt idx="58">
                  <c:v>-5.07943135678436</c:v>
                </c:pt>
                <c:pt idx="59">
                  <c:v>-5.23859240635876</c:v>
                </c:pt>
                <c:pt idx="60">
                  <c:v>-5.40507842081808</c:v>
                </c:pt>
                <c:pt idx="61">
                  <c:v>-5.57942258176648</c:v>
                </c:pt>
                <c:pt idx="62">
                  <c:v>-5.76221310921321</c:v>
                </c:pt>
                <c:pt idx="63">
                  <c:v>-5.95410053326074</c:v>
                </c:pt>
                <c:pt idx="64">
                  <c:v>-6.15580614014682</c:v>
                </c:pt>
                <c:pt idx="65">
                  <c:v>-6.36813181862207</c:v>
                </c:pt>
                <c:pt idx="66">
                  <c:v>-6.59197158344865</c:v>
                </c:pt>
                <c:pt idx="67">
                  <c:v>-6.82832511672891</c:v>
                </c:pt>
                <c:pt idx="68">
                  <c:v>-7.0783137486894</c:v>
                </c:pt>
                <c:pt idx="69">
                  <c:v>-7.34319940255301</c:v>
                </c:pt>
                <c:pt idx="70">
                  <c:v>-7.62440716010905</c:v>
                </c:pt>
                <c:pt idx="71">
                  <c:v>-7.92355227477242</c:v>
                </c:pt>
                <c:pt idx="72">
                  <c:v>-8.24247267987931</c:v>
                </c:pt>
                <c:pt idx="73">
                  <c:v>-8.58326832890172</c:v>
                </c:pt>
                <c:pt idx="74">
                  <c:v>-8.94834908493977</c:v>
                </c:pt>
                <c:pt idx="75">
                  <c:v>-9.34049338233044</c:v>
                </c:pt>
                <c:pt idx="76">
                  <c:v>-9.76292055995144</c:v>
                </c:pt>
                <c:pt idx="77">
                  <c:v>-10.2193806796104</c:v>
                </c:pt>
                <c:pt idx="78">
                  <c:v>-10.7142668878969</c:v>
                </c:pt>
                <c:pt idx="79">
                  <c:v>-11.2527570918687</c:v>
                </c:pt>
                <c:pt idx="80">
                  <c:v>-11.8409940957735</c:v>
                </c:pt>
                <c:pt idx="81">
                  <c:v>-12.486316678438</c:v>
                </c:pt>
                <c:pt idx="82">
                  <c:v>-13.1975588099338</c:v>
                </c:pt>
                <c:pt idx="83">
                  <c:v>-13.9854409550882</c:v>
                </c:pt>
                <c:pt idx="84">
                  <c:v>-14.8630871562204</c:v>
                </c:pt>
                <c:pt idx="85">
                  <c:v>-15.8467157809243</c:v>
                </c:pt>
                <c:pt idx="86">
                  <c:v>-16.9565726391919</c:v>
                </c:pt>
                <c:pt idx="87">
                  <c:v>-18.218205829204</c:v>
                </c:pt>
                <c:pt idx="88">
                  <c:v>-19.6642267281658</c:v>
                </c:pt>
                <c:pt idx="89">
                  <c:v>-21.3367669395899</c:v>
                </c:pt>
                <c:pt idx="90">
                  <c:v>-23.2909327014011</c:v>
                </c:pt>
                <c:pt idx="91">
                  <c:v>-25.5996762411184</c:v>
                </c:pt>
                <c:pt idx="92">
                  <c:v>-28.360621574558</c:v>
                </c:pt>
                <c:pt idx="93">
                  <c:v>-31.7053861250552</c:v>
                </c:pt>
                <c:pt idx="94">
                  <c:v>-35.8114533475642</c:v>
                </c:pt>
                <c:pt idx="95">
                  <c:v>-40.9145939120218</c:v>
                </c:pt>
                <c:pt idx="96">
                  <c:v>-47.3135154797028</c:v>
                </c:pt>
                <c:pt idx="97">
                  <c:v>-55.3429247013089</c:v>
                </c:pt>
                <c:pt idx="98">
                  <c:v>-65.2654302890649</c:v>
                </c:pt>
                <c:pt idx="99">
                  <c:v>-77.0320618384919</c:v>
                </c:pt>
                <c:pt idx="100">
                  <c:v>-90</c:v>
                </c:pt>
                <c:pt idx="101">
                  <c:v>-102.967938161511</c:v>
                </c:pt>
                <c:pt idx="102">
                  <c:v>-114.734569710937</c:v>
                </c:pt>
                <c:pt idx="103">
                  <c:v>-124.657075298693</c:v>
                </c:pt>
                <c:pt idx="104">
                  <c:v>-132.686484520298</c:v>
                </c:pt>
                <c:pt idx="105">
                  <c:v>-139.08540608798</c:v>
                </c:pt>
                <c:pt idx="106">
                  <c:v>-144.188546652436</c:v>
                </c:pt>
                <c:pt idx="107">
                  <c:v>-148.294613874945</c:v>
                </c:pt>
                <c:pt idx="108">
                  <c:v>-151.639378425442</c:v>
                </c:pt>
                <c:pt idx="109">
                  <c:v>-154.400323758881</c:v>
                </c:pt>
                <c:pt idx="110">
                  <c:v>-156.709067298599</c:v>
                </c:pt>
                <c:pt idx="111">
                  <c:v>-158.663233060411</c:v>
                </c:pt>
                <c:pt idx="112">
                  <c:v>-160.335773271834</c:v>
                </c:pt>
                <c:pt idx="113">
                  <c:v>-161.781794170796</c:v>
                </c:pt>
                <c:pt idx="114">
                  <c:v>-163.043427360808</c:v>
                </c:pt>
                <c:pt idx="115">
                  <c:v>-164.153284219076</c:v>
                </c:pt>
                <c:pt idx="116">
                  <c:v>-165.13691284378</c:v>
                </c:pt>
                <c:pt idx="117">
                  <c:v>-166.014559044912</c:v>
                </c:pt>
                <c:pt idx="118">
                  <c:v>-166.802441190066</c:v>
                </c:pt>
                <c:pt idx="119">
                  <c:v>-167.513683321562</c:v>
                </c:pt>
                <c:pt idx="120">
                  <c:v>-168.159005904227</c:v>
                </c:pt>
                <c:pt idx="121">
                  <c:v>-168.747242908131</c:v>
                </c:pt>
                <c:pt idx="122">
                  <c:v>-169.285733112103</c:v>
                </c:pt>
                <c:pt idx="123">
                  <c:v>-169.78061932039</c:v>
                </c:pt>
                <c:pt idx="124">
                  <c:v>-170.237079440049</c:v>
                </c:pt>
                <c:pt idx="125">
                  <c:v>-170.65950661767</c:v>
                </c:pt>
                <c:pt idx="126">
                  <c:v>-171.05165091506</c:v>
                </c:pt>
                <c:pt idx="127">
                  <c:v>-171.416731671098</c:v>
                </c:pt>
                <c:pt idx="128">
                  <c:v>-171.757527320121</c:v>
                </c:pt>
                <c:pt idx="129">
                  <c:v>-172.076447725228</c:v>
                </c:pt>
                <c:pt idx="130">
                  <c:v>-172.375592839891</c:v>
                </c:pt>
                <c:pt idx="131">
                  <c:v>-172.656800597447</c:v>
                </c:pt>
                <c:pt idx="132">
                  <c:v>-172.921686251311</c:v>
                </c:pt>
                <c:pt idx="133">
                  <c:v>-173.171674883271</c:v>
                </c:pt>
                <c:pt idx="134">
                  <c:v>-173.408028416551</c:v>
                </c:pt>
                <c:pt idx="135">
                  <c:v>-173.631868181378</c:v>
                </c:pt>
                <c:pt idx="136">
                  <c:v>-173.844193859853</c:v>
                </c:pt>
                <c:pt idx="137">
                  <c:v>-174.045899466739</c:v>
                </c:pt>
                <c:pt idx="138">
                  <c:v>-174.237786890787</c:v>
                </c:pt>
                <c:pt idx="139">
                  <c:v>-174.420577418233</c:v>
                </c:pt>
                <c:pt idx="140">
                  <c:v>-174.594921579182</c:v>
                </c:pt>
                <c:pt idx="141">
                  <c:v>-174.761407593641</c:v>
                </c:pt>
                <c:pt idx="142">
                  <c:v>-174.920568643216</c:v>
                </c:pt>
                <c:pt idx="143">
                  <c:v>-175.072889153839</c:v>
                </c:pt>
                <c:pt idx="144">
                  <c:v>-175.218810242351</c:v>
                </c:pt>
                <c:pt idx="145">
                  <c:v>-175.358734453415</c:v>
                </c:pt>
                <c:pt idx="146">
                  <c:v>-175.493029891916</c:v>
                </c:pt>
                <c:pt idx="147">
                  <c:v>-175.622033838621</c:v>
                </c:pt>
                <c:pt idx="148">
                  <c:v>-175.746055922631</c:v>
                </c:pt>
                <c:pt idx="149">
                  <c:v>-175.865380912492</c:v>
                </c:pt>
                <c:pt idx="150">
                  <c:v>-175.980271178144</c:v>
                </c:pt>
                <c:pt idx="151">
                  <c:v>-176.090968867957</c:v>
                </c:pt>
                <c:pt idx="152">
                  <c:v>-176.197697838387</c:v>
                </c:pt>
                <c:pt idx="153">
                  <c:v>-176.300665368316</c:v>
                </c:pt>
                <c:pt idx="154">
                  <c:v>-176.40006368543</c:v>
                </c:pt>
                <c:pt idx="155">
                  <c:v>-176.496071328142</c:v>
                </c:pt>
                <c:pt idx="156">
                  <c:v>-176.588854363245</c:v>
                </c:pt>
                <c:pt idx="157">
                  <c:v>-176.678567476725</c:v>
                </c:pt>
                <c:pt idx="158">
                  <c:v>-176.765354952778</c:v>
                </c:pt>
                <c:pt idx="159">
                  <c:v>-176.84935155411</c:v>
                </c:pt>
                <c:pt idx="160">
                  <c:v>-176.930683314846</c:v>
                </c:pt>
                <c:pt idx="161">
                  <c:v>-177.009468255943</c:v>
                </c:pt>
                <c:pt idx="162">
                  <c:v>-177.085817031742</c:v>
                </c:pt>
                <c:pt idx="163">
                  <c:v>-177.159833515194</c:v>
                </c:pt>
                <c:pt idx="164">
                  <c:v>-177.231615328402</c:v>
                </c:pt>
                <c:pt idx="165">
                  <c:v>-177.301254324293</c:v>
                </c:pt>
                <c:pt idx="166">
                  <c:v>-177.368837024535</c:v>
                </c:pt>
                <c:pt idx="167">
                  <c:v>-177.434445018245</c:v>
                </c:pt>
                <c:pt idx="168">
                  <c:v>-177.498155325465</c:v>
                </c:pt>
                <c:pt idx="169">
                  <c:v>-177.560040728954</c:v>
                </c:pt>
                <c:pt idx="170">
                  <c:v>-177.620170077448</c:v>
                </c:pt>
                <c:pt idx="171">
                  <c:v>-177.678608563169</c:v>
                </c:pt>
                <c:pt idx="172">
                  <c:v>-177.735417976069</c:v>
                </c:pt>
                <c:pt idx="173">
                  <c:v>-177.790656937037</c:v>
                </c:pt>
                <c:pt idx="174">
                  <c:v>-177.844381112045</c:v>
                </c:pt>
                <c:pt idx="175">
                  <c:v>-177.896643408995</c:v>
                </c:pt>
                <c:pt idx="176">
                  <c:v>-177.947494158877</c:v>
                </c:pt>
                <c:pt idx="177">
                  <c:v>-177.996981282637</c:v>
                </c:pt>
                <c:pt idx="178">
                  <c:v>-178.045150445056</c:v>
                </c:pt>
                <c:pt idx="179">
                  <c:v>-178.092045196778</c:v>
                </c:pt>
                <c:pt idx="180">
                  <c:v>-178.137707105536</c:v>
                </c:pt>
                <c:pt idx="181">
                  <c:v>-178.1821758775</c:v>
                </c:pt>
                <c:pt idx="182">
                  <c:v>-178.2254894696</c:v>
                </c:pt>
                <c:pt idx="183">
                  <c:v>-178.267684193596</c:v>
                </c:pt>
                <c:pt idx="184">
                  <c:v>-178.30879481257</c:v>
                </c:pt>
                <c:pt idx="185">
                  <c:v>-178.348854630481</c:v>
                </c:pt>
                <c:pt idx="186">
                  <c:v>-178.387895575354</c:v>
                </c:pt>
                <c:pt idx="187">
                  <c:v>-178.425948276607</c:v>
                </c:pt>
                <c:pt idx="188">
                  <c:v>-178.46304213701</c:v>
                </c:pt>
                <c:pt idx="189">
                  <c:v>-178.499205399675</c:v>
                </c:pt>
                <c:pt idx="190">
                  <c:v>-178.534465210498</c:v>
                </c:pt>
                <c:pt idx="191">
                  <c:v>-178.56884767639</c:v>
                </c:pt>
                <c:pt idx="192">
                  <c:v>-178.602377919626</c:v>
                </c:pt>
                <c:pt idx="193">
                  <c:v>-178.635080128614</c:v>
                </c:pt>
                <c:pt idx="194">
                  <c:v>-178.666977605358</c:v>
                </c:pt>
                <c:pt idx="195">
                  <c:v>-178.698092809853</c:v>
                </c:pt>
                <c:pt idx="196">
                  <c:v>-178.728447401655</c:v>
                </c:pt>
                <c:pt idx="197">
                  <c:v>-178.758062278824</c:v>
                </c:pt>
                <c:pt idx="198">
                  <c:v>-178.786957614437</c:v>
                </c:pt>
                <c:pt idx="199">
                  <c:v>-178.815152890851</c:v>
                </c:pt>
                <c:pt idx="200">
                  <c:v>-178.842666931871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40139188"/>
        <c:axId val="9179191"/>
      </c:lineChart>
      <c:catAx>
        <c:axId val="40139188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79191"/>
        <c:crossesAt val="0"/>
        <c:auto val="1"/>
        <c:lblAlgn val="ctr"/>
        <c:lblOffset val="100"/>
        <c:noMultiLvlLbl val="0"/>
      </c:catAx>
      <c:valAx>
        <c:axId val="91791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800" spc="-1" strike="noStrike">
                    <a:latin typeface="Symbol"/>
                  </a:defRPr>
                </a:pPr>
                <a:r>
                  <a:rPr b="1" sz="1800" spc="-1" strike="noStrike">
                    <a:latin typeface="Symbol"/>
                  </a:rPr>
                  <a:t>j(w)  in Grad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13918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Real-, Imaginärteil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17399467318692"/>
          <c:y val="0.119829012686156"/>
          <c:w val="0.937955726324062"/>
          <c:h val="0.763858246001103"/>
        </c:manualLayout>
      </c:layout>
      <c:lineChart>
        <c:grouping val="standard"/>
        <c:varyColors val="0"/>
        <c:ser>
          <c:idx val="0"/>
          <c:order val="0"/>
          <c:tx>
            <c:strRef>
              <c:f>Datentabelle!$G$24</c:f>
              <c:strCache>
                <c:ptCount val="1"/>
                <c:pt idx="0">
                  <c:v>Re{H(jw)}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none"/>
          </c:marker>
          <c:dPt>
            <c:idx val="78"/>
            <c:marker>
              <c:symbol val="none"/>
            </c:marker>
          </c:dPt>
          <c:dPt>
            <c:idx val="83"/>
            <c:marker>
              <c:symbol val="none"/>
            </c:marker>
          </c:dPt>
          <c:dLbls>
            <c:dLbl>
              <c:idx val="78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dLbl>
              <c:idx val="83"/>
              <c:txPr>
                <a:bodyPr wrap="none"/>
                <a:lstStyle/>
                <a:p>
                  <a:pPr>
                    <a:defRPr b="0" sz="1000" spc="-1" strike="noStrike">
                      <a:latin typeface="Arial"/>
                    </a:defRPr>
                  </a:pPr>
                </a:p>
              </c:txPr>
              <c:showLegendKey val="0"/>
              <c:showVal val="0"/>
              <c:showCatName val="0"/>
              <c:showSerName val="0"/>
              <c:showPercent val="0"/>
              <c:separator> </c:separator>
            </c:dLbl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val>
          <c:smooth val="1"/>
        </c:ser>
        <c:ser>
          <c:idx val="1"/>
          <c:order val="1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cat>
            <c:strRef>
              <c:f>Datentabelle!$B$25:$B$225</c:f>
              <c:strCache>
                <c:ptCount val="201"/>
                <c:pt idx="0">
                  <c:v>0.1</c:v>
                </c:pt>
                <c:pt idx="1">
                  <c:v>0.102329299228075</c:v>
                </c:pt>
                <c:pt idx="2">
                  <c:v>0.10471285480509</c:v>
                </c:pt>
                <c:pt idx="3">
                  <c:v>0.107151930523761</c:v>
                </c:pt>
                <c:pt idx="4">
                  <c:v>0.109647819614319</c:v>
                </c:pt>
                <c:pt idx="5">
                  <c:v>0.112201845430196</c:v>
                </c:pt>
                <c:pt idx="6">
                  <c:v>0.114815362149688</c:v>
                </c:pt>
                <c:pt idx="7">
                  <c:v>0.117489755493953</c:v>
                </c:pt>
                <c:pt idx="8">
                  <c:v>0.120226443461741</c:v>
                </c:pt>
                <c:pt idx="9">
                  <c:v>0.123026877081238</c:v>
                </c:pt>
                <c:pt idx="10">
                  <c:v>0.125892541179417</c:v>
                </c:pt>
                <c:pt idx="11">
                  <c:v>0.128824955169313</c:v>
                </c:pt>
                <c:pt idx="12">
                  <c:v>0.131825673855641</c:v>
                </c:pt>
                <c:pt idx="13">
                  <c:v>0.134896288259165</c:v>
                </c:pt>
                <c:pt idx="14">
                  <c:v>0.138038426460289</c:v>
                </c:pt>
                <c:pt idx="15">
                  <c:v>0.141253754462275</c:v>
                </c:pt>
                <c:pt idx="16">
                  <c:v>0.144543977074593</c:v>
                </c:pt>
                <c:pt idx="17">
                  <c:v>0.147910838816821</c:v>
                </c:pt>
                <c:pt idx="18">
                  <c:v>0.151356124843621</c:v>
                </c:pt>
                <c:pt idx="19">
                  <c:v>0.154881661891248</c:v>
                </c:pt>
                <c:pt idx="20">
                  <c:v>0.158489319246111</c:v>
                </c:pt>
                <c:pt idx="21">
                  <c:v>0.162181009735893</c:v>
                </c:pt>
                <c:pt idx="22">
                  <c:v>0.165958690743756</c:v>
                </c:pt>
                <c:pt idx="23">
                  <c:v>0.169824365246175</c:v>
                </c:pt>
                <c:pt idx="24">
                  <c:v>0.173780082874938</c:v>
                </c:pt>
                <c:pt idx="25">
                  <c:v>0.177827941003892</c:v>
                </c:pt>
                <c:pt idx="26">
                  <c:v>0.181970085860998</c:v>
                </c:pt>
                <c:pt idx="27">
                  <c:v>0.186208713666287</c:v>
                </c:pt>
                <c:pt idx="28">
                  <c:v>0.190546071796325</c:v>
                </c:pt>
                <c:pt idx="29">
                  <c:v>0.194984459975805</c:v>
                </c:pt>
                <c:pt idx="30">
                  <c:v>0.199526231496888</c:v>
                </c:pt>
                <c:pt idx="31">
                  <c:v>0.204173794466953</c:v>
                </c:pt>
                <c:pt idx="32">
                  <c:v>0.208929613085404</c:v>
                </c:pt>
                <c:pt idx="33">
                  <c:v>0.213796208950223</c:v>
                </c:pt>
                <c:pt idx="34">
                  <c:v>0.218776162394955</c:v>
                </c:pt>
                <c:pt idx="35">
                  <c:v>0.223872113856834</c:v>
                </c:pt>
                <c:pt idx="36">
                  <c:v>0.229086765276777</c:v>
                </c:pt>
                <c:pt idx="37">
                  <c:v>0.234422881531992</c:v>
                </c:pt>
                <c:pt idx="38">
                  <c:v>0.239883291901949</c:v>
                </c:pt>
                <c:pt idx="39">
                  <c:v>0.245470891568503</c:v>
                </c:pt>
                <c:pt idx="40">
                  <c:v>0.251188643150958</c:v>
                </c:pt>
                <c:pt idx="41">
                  <c:v>0.257039578276887</c:v>
                </c:pt>
                <c:pt idx="42">
                  <c:v>0.263026799189538</c:v>
                </c:pt>
                <c:pt idx="43">
                  <c:v>0.269153480392692</c:v>
                </c:pt>
                <c:pt idx="44">
                  <c:v>0.275422870333817</c:v>
                </c:pt>
                <c:pt idx="45">
                  <c:v>0.281838293126446</c:v>
                </c:pt>
                <c:pt idx="46">
                  <c:v>0.288403150312661</c:v>
                </c:pt>
                <c:pt idx="47">
                  <c:v>0.295120922666639</c:v>
                </c:pt>
                <c:pt idx="48">
                  <c:v>0.301995172040202</c:v>
                </c:pt>
                <c:pt idx="49">
                  <c:v>0.309029543251359</c:v>
                </c:pt>
                <c:pt idx="50">
                  <c:v>0.316227766016838</c:v>
                </c:pt>
                <c:pt idx="51">
                  <c:v>0.323593656929629</c:v>
                </c:pt>
                <c:pt idx="52">
                  <c:v>0.331131121482591</c:v>
                </c:pt>
                <c:pt idx="53">
                  <c:v>0.338844156139203</c:v>
                </c:pt>
                <c:pt idx="54">
                  <c:v>0.346736850452532</c:v>
                </c:pt>
                <c:pt idx="55">
                  <c:v>0.354813389233576</c:v>
                </c:pt>
                <c:pt idx="56">
                  <c:v>0.363078054770102</c:v>
                </c:pt>
                <c:pt idx="57">
                  <c:v>0.371535229097173</c:v>
                </c:pt>
                <c:pt idx="58">
                  <c:v>0.380189396320562</c:v>
                </c:pt>
                <c:pt idx="59">
                  <c:v>0.389045144994281</c:v>
                </c:pt>
                <c:pt idx="60">
                  <c:v>0.398107170553498</c:v>
                </c:pt>
                <c:pt idx="61">
                  <c:v>0.407380277804113</c:v>
                </c:pt>
                <c:pt idx="62">
                  <c:v>0.416869383470336</c:v>
                </c:pt>
                <c:pt idx="63">
                  <c:v>0.426579518801593</c:v>
                </c:pt>
                <c:pt idx="64">
                  <c:v>0.436515832240167</c:v>
                </c:pt>
                <c:pt idx="65">
                  <c:v>0.446683592150964</c:v>
                </c:pt>
                <c:pt idx="66">
                  <c:v>0.457088189614876</c:v>
                </c:pt>
                <c:pt idx="67">
                  <c:v>0.467735141287199</c:v>
                </c:pt>
                <c:pt idx="68">
                  <c:v>0.478630092322639</c:v>
                </c:pt>
                <c:pt idx="69">
                  <c:v>0.489778819368447</c:v>
                </c:pt>
                <c:pt idx="70">
                  <c:v>0.501187233627273</c:v>
                </c:pt>
                <c:pt idx="71">
                  <c:v>0.512861383991366</c:v>
                </c:pt>
                <c:pt idx="72">
                  <c:v>0.524807460249773</c:v>
                </c:pt>
                <c:pt idx="73">
                  <c:v>0.537031796370254</c:v>
                </c:pt>
                <c:pt idx="74">
                  <c:v>0.549540873857625</c:v>
                </c:pt>
                <c:pt idx="75">
                  <c:v>0.56234132519035</c:v>
                </c:pt>
                <c:pt idx="76">
                  <c:v>0.575439937337158</c:v>
                </c:pt>
                <c:pt idx="77">
                  <c:v>0.58884365535559</c:v>
                </c:pt>
                <c:pt idx="78">
                  <c:v>0.602559586074359</c:v>
                </c:pt>
                <c:pt idx="79">
                  <c:v>0.616595001861483</c:v>
                </c:pt>
                <c:pt idx="80">
                  <c:v>0.630957344480194</c:v>
                </c:pt>
                <c:pt idx="81">
                  <c:v>0.645654229034657</c:v>
                </c:pt>
                <c:pt idx="82">
                  <c:v>0.660693448007597</c:v>
                </c:pt>
                <c:pt idx="83">
                  <c:v>0.676082975391983</c:v>
                </c:pt>
                <c:pt idx="84">
                  <c:v>0.691830970918938</c:v>
                </c:pt>
                <c:pt idx="85">
                  <c:v>0.707945784384139</c:v>
                </c:pt>
                <c:pt idx="86">
                  <c:v>0.724435960074991</c:v>
                </c:pt>
                <c:pt idx="87">
                  <c:v>0.741310241300919</c:v>
                </c:pt>
                <c:pt idx="88">
                  <c:v>0.758577575029185</c:v>
                </c:pt>
                <c:pt idx="89">
                  <c:v>0.776247116628693</c:v>
                </c:pt>
                <c:pt idx="90">
                  <c:v>0.794328234724283</c:v>
                </c:pt>
                <c:pt idx="91">
                  <c:v>0.812830516164101</c:v>
                </c:pt>
                <c:pt idx="92">
                  <c:v>0.831763771102672</c:v>
                </c:pt>
                <c:pt idx="93">
                  <c:v>0.851138038202378</c:v>
                </c:pt>
                <c:pt idx="94">
                  <c:v>0.870963589956082</c:v>
                </c:pt>
                <c:pt idx="95">
                  <c:v>0.891250938133747</c:v>
                </c:pt>
                <c:pt idx="96">
                  <c:v>0.912010839355911</c:v>
                </c:pt>
                <c:pt idx="97">
                  <c:v>0.933254300796993</c:v>
                </c:pt>
                <c:pt idx="98">
                  <c:v>0.954992586021438</c:v>
                </c:pt>
                <c:pt idx="99">
                  <c:v>0.977237220955812</c:v>
                </c:pt>
                <c:pt idx="100">
                  <c:v>1</c:v>
                </c:pt>
                <c:pt idx="101">
                  <c:v>1.02329299228076</c:v>
                </c:pt>
                <c:pt idx="102">
                  <c:v>1.0471285480509</c:v>
                </c:pt>
                <c:pt idx="103">
                  <c:v>1.07151930523761</c:v>
                </c:pt>
                <c:pt idx="104">
                  <c:v>1.09647819614319</c:v>
                </c:pt>
                <c:pt idx="105">
                  <c:v>1.12201845430197</c:v>
                </c:pt>
                <c:pt idx="106">
                  <c:v>1.14815362149688</c:v>
                </c:pt>
                <c:pt idx="107">
                  <c:v>1.17489755493953</c:v>
                </c:pt>
                <c:pt idx="108">
                  <c:v>1.20226443461742</c:v>
                </c:pt>
                <c:pt idx="109">
                  <c:v>1.23026877081238</c:v>
                </c:pt>
                <c:pt idx="110">
                  <c:v>1.25892541179417</c:v>
                </c:pt>
                <c:pt idx="111">
                  <c:v>1.28824955169314</c:v>
                </c:pt>
                <c:pt idx="112">
                  <c:v>1.31825673855641</c:v>
                </c:pt>
                <c:pt idx="113">
                  <c:v>1.34896288259166</c:v>
                </c:pt>
                <c:pt idx="114">
                  <c:v>1.38038426460289</c:v>
                </c:pt>
                <c:pt idx="115">
                  <c:v>1.41253754462276</c:v>
                </c:pt>
                <c:pt idx="116">
                  <c:v>1.44543977074593</c:v>
                </c:pt>
                <c:pt idx="117">
                  <c:v>1.47910838816821</c:v>
                </c:pt>
                <c:pt idx="118">
                  <c:v>1.51356124843621</c:v>
                </c:pt>
                <c:pt idx="119">
                  <c:v>1.54881661891248</c:v>
                </c:pt>
                <c:pt idx="120">
                  <c:v>1.58489319246112</c:v>
                </c:pt>
                <c:pt idx="121">
                  <c:v>1.62181009735893</c:v>
                </c:pt>
                <c:pt idx="122">
                  <c:v>1.65958690743756</c:v>
                </c:pt>
                <c:pt idx="123">
                  <c:v>1.69824365246175</c:v>
                </c:pt>
                <c:pt idx="124">
                  <c:v>1.73780082874938</c:v>
                </c:pt>
                <c:pt idx="125">
                  <c:v>1.77827941003893</c:v>
                </c:pt>
                <c:pt idx="126">
                  <c:v>1.81970085860999</c:v>
                </c:pt>
                <c:pt idx="127">
                  <c:v>1.86208713666287</c:v>
                </c:pt>
                <c:pt idx="128">
                  <c:v>1.90546071796325</c:v>
                </c:pt>
                <c:pt idx="129">
                  <c:v>1.94984459975805</c:v>
                </c:pt>
                <c:pt idx="130">
                  <c:v>1.99526231496888</c:v>
                </c:pt>
                <c:pt idx="131">
                  <c:v>2.04173794466953</c:v>
                </c:pt>
                <c:pt idx="132">
                  <c:v>2.08929613085404</c:v>
                </c:pt>
                <c:pt idx="133">
                  <c:v>2.13796208950224</c:v>
                </c:pt>
                <c:pt idx="134">
                  <c:v>2.18776162394956</c:v>
                </c:pt>
                <c:pt idx="135">
                  <c:v>2.23872113856834</c:v>
                </c:pt>
                <c:pt idx="136">
                  <c:v>2.29086765276778</c:v>
                </c:pt>
                <c:pt idx="137">
                  <c:v>2.34422881531993</c:v>
                </c:pt>
                <c:pt idx="138">
                  <c:v>2.3988329190195</c:v>
                </c:pt>
                <c:pt idx="139">
                  <c:v>2.45470891568504</c:v>
                </c:pt>
                <c:pt idx="140">
                  <c:v>2.51188643150959</c:v>
                </c:pt>
                <c:pt idx="141">
                  <c:v>2.57039578276887</c:v>
                </c:pt>
                <c:pt idx="142">
                  <c:v>2.63026799189539</c:v>
                </c:pt>
                <c:pt idx="143">
                  <c:v>2.69153480392692</c:v>
                </c:pt>
                <c:pt idx="144">
                  <c:v>2.75422870333817</c:v>
                </c:pt>
                <c:pt idx="145">
                  <c:v>2.81838293126446</c:v>
                </c:pt>
                <c:pt idx="146">
                  <c:v>2.88403150312661</c:v>
                </c:pt>
                <c:pt idx="147">
                  <c:v>2.95120922666639</c:v>
                </c:pt>
                <c:pt idx="148">
                  <c:v>3.01995172040202</c:v>
                </c:pt>
                <c:pt idx="149">
                  <c:v>3.0902954325136</c:v>
                </c:pt>
                <c:pt idx="150">
                  <c:v>3.16227766016839</c:v>
                </c:pt>
                <c:pt idx="151">
                  <c:v>3.23593656929629</c:v>
                </c:pt>
                <c:pt idx="152">
                  <c:v>3.31131121482592</c:v>
                </c:pt>
                <c:pt idx="153">
                  <c:v>3.38844156139203</c:v>
                </c:pt>
                <c:pt idx="154">
                  <c:v>3.46736850452532</c:v>
                </c:pt>
                <c:pt idx="155">
                  <c:v>3.54813389233576</c:v>
                </c:pt>
                <c:pt idx="156">
                  <c:v>3.63078054770102</c:v>
                </c:pt>
                <c:pt idx="157">
                  <c:v>3.71535229097173</c:v>
                </c:pt>
                <c:pt idx="158">
                  <c:v>3.80189396320562</c:v>
                </c:pt>
                <c:pt idx="159">
                  <c:v>3.89045144994282</c:v>
                </c:pt>
                <c:pt idx="160">
                  <c:v>3.98107170553498</c:v>
                </c:pt>
                <c:pt idx="161">
                  <c:v>4.07380277804114</c:v>
                </c:pt>
                <c:pt idx="162">
                  <c:v>4.16869383470336</c:v>
                </c:pt>
                <c:pt idx="163">
                  <c:v>4.26579518801594</c:v>
                </c:pt>
                <c:pt idx="164">
                  <c:v>4.36515832240167</c:v>
                </c:pt>
                <c:pt idx="165">
                  <c:v>4.46683592150964</c:v>
                </c:pt>
                <c:pt idx="166">
                  <c:v>4.57088189614876</c:v>
                </c:pt>
                <c:pt idx="167">
                  <c:v>4.67735141287199</c:v>
                </c:pt>
                <c:pt idx="168">
                  <c:v>4.7863009232264</c:v>
                </c:pt>
                <c:pt idx="169">
                  <c:v>4.89778819368448</c:v>
                </c:pt>
                <c:pt idx="170">
                  <c:v>5.01187233627274</c:v>
                </c:pt>
                <c:pt idx="171">
                  <c:v>5.12861383991366</c:v>
                </c:pt>
                <c:pt idx="172">
                  <c:v>5.24807460249774</c:v>
                </c:pt>
                <c:pt idx="173">
                  <c:v>5.37031796370254</c:v>
                </c:pt>
                <c:pt idx="174">
                  <c:v>5.49540873857626</c:v>
                </c:pt>
                <c:pt idx="175">
                  <c:v>5.62341325190351</c:v>
                </c:pt>
                <c:pt idx="176">
                  <c:v>5.75439937337159</c:v>
                </c:pt>
                <c:pt idx="177">
                  <c:v>5.88843655355591</c:v>
                </c:pt>
                <c:pt idx="178">
                  <c:v>6.0255958607436</c:v>
                </c:pt>
                <c:pt idx="179">
                  <c:v>6.16595001861484</c:v>
                </c:pt>
                <c:pt idx="180">
                  <c:v>6.30957344480195</c:v>
                </c:pt>
                <c:pt idx="181">
                  <c:v>6.45654229034657</c:v>
                </c:pt>
                <c:pt idx="182">
                  <c:v>6.60693448007598</c:v>
                </c:pt>
                <c:pt idx="183">
                  <c:v>6.76082975391984</c:v>
                </c:pt>
                <c:pt idx="184">
                  <c:v>6.91830970918939</c:v>
                </c:pt>
                <c:pt idx="185">
                  <c:v>7.0794578438414</c:v>
                </c:pt>
                <c:pt idx="186">
                  <c:v>7.24435960074992</c:v>
                </c:pt>
                <c:pt idx="187">
                  <c:v>7.4131024130092</c:v>
                </c:pt>
                <c:pt idx="188">
                  <c:v>7.58577575029186</c:v>
                </c:pt>
                <c:pt idx="189">
                  <c:v>7.76247116628694</c:v>
                </c:pt>
                <c:pt idx="190">
                  <c:v>7.94328234724284</c:v>
                </c:pt>
                <c:pt idx="191">
                  <c:v>8.12830516164102</c:v>
                </c:pt>
                <c:pt idx="192">
                  <c:v>8.31763771102674</c:v>
                </c:pt>
                <c:pt idx="193">
                  <c:v>8.51138038202379</c:v>
                </c:pt>
                <c:pt idx="194">
                  <c:v>8.70963589956083</c:v>
                </c:pt>
                <c:pt idx="195">
                  <c:v>8.91250938133748</c:v>
                </c:pt>
                <c:pt idx="196">
                  <c:v>9.12010839355913</c:v>
                </c:pt>
                <c:pt idx="197">
                  <c:v>9.33254300796994</c:v>
                </c:pt>
                <c:pt idx="198">
                  <c:v>9.54992586021439</c:v>
                </c:pt>
                <c:pt idx="199">
                  <c:v>9.77237220955814</c:v>
                </c:pt>
                <c:pt idx="200">
                  <c:v>10</c:v>
                </c:pt>
              </c:strCache>
            </c:strRef>
          </c:cat>
          <c: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val>
          <c:smooth val="1"/>
        </c:ser>
        <c:hiLowLines>
          <c:spPr>
            <a:ln w="0">
              <a:noFill/>
            </a:ln>
          </c:spPr>
        </c:hiLowLines>
        <c:marker val="0"/>
        <c:axId val="25827806"/>
        <c:axId val="50890627"/>
      </c:lineChart>
      <c:catAx>
        <c:axId val="25827806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400" spc="-1" strike="noStrike">
                    <a:solidFill>
                      <a:srgbClr val="000000"/>
                    </a:solidFill>
                    <a:latin typeface="Symbol"/>
                  </a:defRPr>
                </a:pPr>
                <a:r>
                  <a:rPr b="1" sz="1400" spc="-1" strike="noStrike">
                    <a:solidFill>
                      <a:srgbClr val="000000"/>
                    </a:solidFill>
                    <a:latin typeface="Symbol"/>
                  </a:rPr>
                  <a:t>w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 rot="-5400000"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890627"/>
        <c:crossesAt val="0"/>
        <c:auto val="1"/>
        <c:lblAlgn val="ctr"/>
        <c:lblOffset val="100"/>
        <c:noMultiLvlLbl val="0"/>
      </c:catAx>
      <c:valAx>
        <c:axId val="50890627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Wert Real-, Imaginärteil von H(s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5827806"/>
        <c:crossesAt val="1"/>
        <c:crossBetween val="midCat"/>
      </c:valAx>
      <c:spPr>
        <a:noFill/>
        <a:ln w="12600">
          <a:noFill/>
        </a:ln>
      </c:spPr>
    </c:plotArea>
    <c:legend>
      <c:legendPos val="r"/>
      <c:layout>
        <c:manualLayout>
          <c:xMode val="edge"/>
          <c:yMode val="edge"/>
          <c:x val="0.627385058725931"/>
          <c:y val="0.0495725317153889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Frequenzgang-Ortskurv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H$24</c:f>
              <c:strCache>
                <c:ptCount val="1"/>
                <c:pt idx="0">
                  <c:v>Im{H(jw)}</c:v>
                </c:pt>
              </c:strCache>
            </c:strRef>
          </c:tx>
          <c:spPr>
            <a:solidFill>
              <a:srgbClr val="000080"/>
            </a:solidFill>
            <a:ln w="252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G$25:$G$225</c:f>
              <c:numCache>
                <c:formatCode>General</c:formatCode>
                <c:ptCount val="201"/>
                <c:pt idx="0">
                  <c:v>1.00968893421724</c:v>
                </c:pt>
                <c:pt idx="1">
                  <c:v>1.01014998884187</c:v>
                </c:pt>
                <c:pt idx="2">
                  <c:v>1.0106332037379</c:v>
                </c:pt>
                <c:pt idx="3">
                  <c:v>1.01113966552599</c:v>
                </c:pt>
                <c:pt idx="4">
                  <c:v>1.01167051620514</c:v>
                </c:pt>
                <c:pt idx="5">
                  <c:v>1.01222695617852</c:v>
                </c:pt>
                <c:pt idx="6">
                  <c:v>1.01281024746423</c:v>
                </c:pt>
                <c:pt idx="7">
                  <c:v>1.01342171710397</c:v>
                </c:pt>
                <c:pt idx="8">
                  <c:v>1.01406276078389</c:v>
                </c:pt>
                <c:pt idx="9">
                  <c:v>1.01473484668299</c:v>
                </c:pt>
                <c:pt idx="10">
                  <c:v>1.01543951956582</c:v>
                </c:pt>
                <c:pt idx="11">
                  <c:v>1.01617840513754</c:v>
                </c:pt>
                <c:pt idx="12">
                  <c:v>1.01695321468122</c:v>
                </c:pt>
                <c:pt idx="13">
                  <c:v>1.01776574999877</c:v>
                </c:pt>
                <c:pt idx="14">
                  <c:v>1.01861790867892</c:v>
                </c:pt>
                <c:pt idx="15">
                  <c:v>1.01951168971779</c:v>
                </c:pt>
                <c:pt idx="16">
                  <c:v>1.02044919951996</c:v>
                </c:pt>
                <c:pt idx="17">
                  <c:v>1.02143265831044</c:v>
                </c:pt>
                <c:pt idx="18">
                  <c:v>1.0224644069909</c:v>
                </c:pt>
                <c:pt idx="19">
                  <c:v>1.02354691447658</c:v>
                </c:pt>
                <c:pt idx="20">
                  <c:v>1.02468278555404</c:v>
                </c:pt>
                <c:pt idx="21">
                  <c:v>1.02587476930344</c:v>
                </c:pt>
                <c:pt idx="22">
                  <c:v>1.02712576813381</c:v>
                </c:pt>
                <c:pt idx="23">
                  <c:v>1.0284388474842</c:v>
                </c:pt>
                <c:pt idx="24">
                  <c:v>1.02981724624924</c:v>
                </c:pt>
                <c:pt idx="25">
                  <c:v>1.03126438799356</c:v>
                </c:pt>
                <c:pt idx="26">
                  <c:v>1.0327838930261</c:v>
                </c:pt>
                <c:pt idx="27">
                  <c:v>1.03437959141309</c:v>
                </c:pt>
                <c:pt idx="28">
                  <c:v>1.03605553701649</c:v>
                </c:pt>
                <c:pt idx="29">
                  <c:v>1.03781602265446</c:v>
                </c:pt>
                <c:pt idx="30">
                  <c:v>1.03966559649072</c:v>
                </c:pt>
                <c:pt idx="31">
                  <c:v>1.0416090797716</c:v>
                </c:pt>
                <c:pt idx="32">
                  <c:v>1.043651586043</c:v>
                </c:pt>
                <c:pt idx="33">
                  <c:v>1.04579854199445</c:v>
                </c:pt>
                <c:pt idx="34">
                  <c:v>1.04805571009441</c:v>
                </c:pt>
                <c:pt idx="35">
                  <c:v>1.05042921320048</c:v>
                </c:pt>
                <c:pt idx="36">
                  <c:v>1.05292556134952</c:v>
                </c:pt>
                <c:pt idx="37">
                  <c:v>1.05555168095782</c:v>
                </c:pt>
                <c:pt idx="38">
                  <c:v>1.05831494668924</c:v>
                </c:pt>
                <c:pt idx="39">
                  <c:v>1.06122321628138</c:v>
                </c:pt>
                <c:pt idx="40">
                  <c:v>1.06428486865632</c:v>
                </c:pt>
                <c:pt idx="41">
                  <c:v>1.06750884568382</c:v>
                </c:pt>
                <c:pt idx="42">
                  <c:v>1.07090469801296</c:v>
                </c:pt>
                <c:pt idx="43">
                  <c:v>1.07448263544237</c:v>
                </c:pt>
                <c:pt idx="44">
                  <c:v>1.07825358236228</c:v>
                </c:pt>
                <c:pt idx="45">
                  <c:v>1.08222923887355</c:v>
                </c:pt>
                <c:pt idx="46">
                  <c:v>1.08642214827209</c:v>
                </c:pt>
                <c:pt idx="47">
                  <c:v>1.09084577168343</c:v>
                </c:pt>
                <c:pt idx="48">
                  <c:v>1.09551457074306</c:v>
                </c:pt>
                <c:pt idx="49">
                  <c:v>1.1004440993475</c:v>
                </c:pt>
                <c:pt idx="50">
                  <c:v>1.10565110565111</c:v>
                </c:pt>
                <c:pt idx="51">
                  <c:v>1.11115364565791</c:v>
                </c:pt>
                <c:pt idx="52">
                  <c:v>1.11697120996228</c:v>
                </c:pt>
                <c:pt idx="53">
                  <c:v>1.12312486543021</c:v>
                </c:pt>
                <c:pt idx="54">
                  <c:v>1.12963741389303</c:v>
                </c:pt>
                <c:pt idx="55">
                  <c:v>1.13653357025371</c:v>
                </c:pt>
                <c:pt idx="56">
                  <c:v>1.14384016279261</c:v>
                </c:pt>
                <c:pt idx="57">
                  <c:v>1.1515863589163</c:v>
                </c:pt>
                <c:pt idx="58">
                  <c:v>1.15980392013208</c:v>
                </c:pt>
                <c:pt idx="59">
                  <c:v>1.1685274906708</c:v>
                </c:pt>
                <c:pt idx="60">
                  <c:v>1.17779492493893</c:v>
                </c:pt>
                <c:pt idx="61">
                  <c:v>1.18764765988356</c:v>
                </c:pt>
                <c:pt idx="62">
                  <c:v>1.19813113942905</c:v>
                </c:pt>
                <c:pt idx="63">
                  <c:v>1.20929529942561</c:v>
                </c:pt>
                <c:pt idx="64">
                  <c:v>1.22119512308132</c:v>
                </c:pt>
                <c:pt idx="65">
                  <c:v>1.23389127867667</c:v>
                </c:pt>
                <c:pt idx="66">
                  <c:v>1.24745085354447</c:v>
                </c:pt>
                <c:pt idx="67">
                  <c:v>1.26194820090259</c:v>
                </c:pt>
                <c:pt idx="68">
                  <c:v>1.2774659192275</c:v>
                </c:pt>
                <c:pt idx="69">
                  <c:v>1.29409598753233</c:v>
                </c:pt>
                <c:pt idx="70">
                  <c:v>1.31194108424193</c:v>
                </c:pt>
                <c:pt idx="71">
                  <c:v>1.33111612240329</c:v>
                </c:pt>
                <c:pt idx="72">
                  <c:v>1.35175003975557</c:v>
                </c:pt>
                <c:pt idx="73">
                  <c:v>1.37398788864831</c:v>
                </c:pt>
                <c:pt idx="74">
                  <c:v>1.39799327770521</c:v>
                </c:pt>
                <c:pt idx="75">
                  <c:v>1.423951223935</c:v>
                </c:pt>
                <c:pt idx="76">
                  <c:v>1.4520714795572</c:v>
                </c:pt>
                <c:pt idx="77">
                  <c:v>1.48259239996039</c:v>
                </c:pt>
                <c:pt idx="78">
                  <c:v>1.51578541389115</c:v>
                </c:pt>
                <c:pt idx="79">
                  <c:v>1.55196013677829</c:v>
                </c:pt>
                <c:pt idx="80">
                  <c:v>1.59147011961581</c:v>
                </c:pt>
                <c:pt idx="81">
                  <c:v>1.63471912480465</c:v>
                </c:pt>
                <c:pt idx="82">
                  <c:v>1.68216762282084</c:v>
                </c:pt>
                <c:pt idx="83">
                  <c:v>1.73433882936703</c:v>
                </c:pt>
                <c:pt idx="84">
                  <c:v>1.79182290436823</c:v>
                </c:pt>
                <c:pt idx="85">
                  <c:v>1.85527663798657</c:v>
                </c:pt>
                <c:pt idx="86">
                  <c:v>1.92541354042692</c:v>
                </c:pt>
                <c:pt idx="87">
                  <c:v>2.0029747544744</c:v>
                </c:pt>
                <c:pt idx="88">
                  <c:v>2.08866274672454</c:v>
                </c:pt>
                <c:pt idx="89">
                  <c:v>2.18300368066838</c:v>
                </c:pt>
                <c:pt idx="90">
                  <c:v>2.28607373450732</c:v>
                </c:pt>
                <c:pt idx="91">
                  <c:v>2.39696612004447</c:v>
                </c:pt>
                <c:pt idx="92">
                  <c:v>2.51276531345509</c:v>
                </c:pt>
                <c:pt idx="93">
                  <c:v>2.6265962882531</c:v>
                </c:pt>
                <c:pt idx="94">
                  <c:v>2.72400058501014</c:v>
                </c:pt>
                <c:pt idx="95">
                  <c:v>2.77657144209308</c:v>
                </c:pt>
                <c:pt idx="96">
                  <c:v>2.73226174604605</c:v>
                </c:pt>
                <c:pt idx="97">
                  <c:v>2.5060996257369</c:v>
                </c:pt>
                <c:pt idx="98">
                  <c:v>1.98969097137398</c:v>
                </c:pt>
                <c:pt idx="99">
                  <c:v>1.11888127157172</c:v>
                </c:pt>
                <c:pt idx="100">
                  <c:v>0</c:v>
                </c:pt>
                <c:pt idx="101">
                  <c:v>-1.06852331898947</c:v>
                </c:pt>
                <c:pt idx="102">
                  <c:v>-1.81461973286179</c:v>
                </c:pt>
                <c:pt idx="103">
                  <c:v>-2.18272152681946</c:v>
                </c:pt>
                <c:pt idx="104">
                  <c:v>-2.27259633353083</c:v>
                </c:pt>
                <c:pt idx="105">
                  <c:v>-2.20550909218362</c:v>
                </c:pt>
                <c:pt idx="106">
                  <c:v>-2.06636575815508</c:v>
                </c:pt>
                <c:pt idx="107">
                  <c:v>-1.90280080381002</c:v>
                </c:pt>
                <c:pt idx="108">
                  <c:v>-1.73840886649908</c:v>
                </c:pt>
                <c:pt idx="109">
                  <c:v>-1.58365981060958</c:v>
                </c:pt>
                <c:pt idx="110">
                  <c:v>-1.44241501281064</c:v>
                </c:pt>
                <c:pt idx="111">
                  <c:v>-1.3153897942223</c:v>
                </c:pt>
                <c:pt idx="112">
                  <c:v>-1.20189996009361</c:v>
                </c:pt>
                <c:pt idx="113">
                  <c:v>-1.1007164968886</c:v>
                </c:pt>
                <c:pt idx="114">
                  <c:v>-1.01047139008196</c:v>
                </c:pt>
                <c:pt idx="115">
                  <c:v>-0.929840965805777</c:v>
                </c:pt>
                <c:pt idx="116">
                  <c:v>-0.857620362143573</c:v>
                </c:pt>
                <c:pt idx="117">
                  <c:v>-0.792745795694149</c:v>
                </c:pt>
                <c:pt idx="118">
                  <c:v>-0.734292799843095</c:v>
                </c:pt>
                <c:pt idx="119">
                  <c:v>-0.68146435370448</c:v>
                </c:pt>
                <c:pt idx="120">
                  <c:v>-0.633575666340678</c:v>
                </c:pt>
                <c:pt idx="121">
                  <c:v>-0.590038787515315</c:v>
                </c:pt>
                <c:pt idx="122">
                  <c:v>-0.550348419524494</c:v>
                </c:pt>
                <c:pt idx="123">
                  <c:v>-0.514069419267119</c:v>
                </c:pt>
                <c:pt idx="124">
                  <c:v>-0.480826057498658</c:v>
                </c:pt>
                <c:pt idx="125">
                  <c:v>-0.450292914461901</c:v>
                </c:pt>
                <c:pt idx="126">
                  <c:v>-0.422187220411624</c:v>
                </c:pt>
                <c:pt idx="127">
                  <c:v>-0.396262435577612</c:v>
                </c:pt>
                <c:pt idx="128">
                  <c:v>-0.37230287592333</c:v>
                </c:pt>
                <c:pt idx="129">
                  <c:v>-0.350119213025325</c:v>
                </c:pt>
                <c:pt idx="130">
                  <c:v>-0.329544700844728</c:v>
                </c:pt>
                <c:pt idx="131">
                  <c:v>-0.310432005526357</c:v>
                </c:pt>
                <c:pt idx="132">
                  <c:v>-0.292650535187153</c:v>
                </c:pt>
                <c:pt idx="133">
                  <c:v>-0.276084184534684</c:v>
                </c:pt>
                <c:pt idx="134">
                  <c:v>-0.260629424174101</c:v>
                </c:pt>
                <c:pt idx="135">
                  <c:v>-0.246193676911232</c:v>
                </c:pt>
                <c:pt idx="136">
                  <c:v>-0.232693933599972</c:v>
                </c:pt>
                <c:pt idx="137">
                  <c:v>-0.220055569467778</c:v>
                </c:pt>
                <c:pt idx="138">
                  <c:v>-0.208211328705021</c:v>
                </c:pt>
                <c:pt idx="139">
                  <c:v>-0.19710045069916</c:v>
                </c:pt>
                <c:pt idx="140">
                  <c:v>-0.186667915865093</c:v>
                </c:pt>
                <c:pt idx="141">
                  <c:v>-0.176863792761172</c:v>
                </c:pt>
                <c:pt idx="142">
                  <c:v>-0.167642671242593</c:v>
                </c:pt>
                <c:pt idx="143">
                  <c:v>-0.158963168917938</c:v>
                </c:pt>
                <c:pt idx="144">
                  <c:v>-0.150787500243282</c:v>
                </c:pt>
                <c:pt idx="145">
                  <c:v>-0.143081099294954</c:v>
                </c:pt>
                <c:pt idx="146">
                  <c:v>-0.135812288673678</c:v>
                </c:pt>
                <c:pt idx="147">
                  <c:v>-0.128951988163689</c:v>
                </c:pt>
                <c:pt idx="148">
                  <c:v>-0.122473457744331</c:v>
                </c:pt>
                <c:pt idx="149">
                  <c:v>-0.116352070363922</c:v>
                </c:pt>
                <c:pt idx="150">
                  <c:v>-0.110565110565109</c:v>
                </c:pt>
                <c:pt idx="151">
                  <c:v>-0.10509159562079</c:v>
                </c:pt>
                <c:pt idx="152">
                  <c:v>-0.0999121163190001</c:v>
                </c:pt>
                <c:pt idx="153">
                  <c:v>-0.095008694939381</c:v>
                </c:pt>
                <c:pt idx="154">
                  <c:v>-0.0903646583056253</c:v>
                </c:pt>
                <c:pt idx="155">
                  <c:v>-0.0859645240881425</c:v>
                </c:pt>
                <c:pt idx="156">
                  <c:v>-0.0817938987774909</c:v>
                </c:pt>
                <c:pt idx="157">
                  <c:v>-0.0778393859590594</c:v>
                </c:pt>
                <c:pt idx="158">
                  <c:v>-0.0740885036987954</c:v>
                </c:pt>
                <c:pt idx="159">
                  <c:v>-0.0705296100033448</c:v>
                </c:pt>
                <c:pt idx="160">
                  <c:v>-0.0671518354497841</c:v>
                </c:pt>
                <c:pt idx="161">
                  <c:v>-0.0639450221935005</c:v>
                </c:pt>
                <c:pt idx="162">
                  <c:v>-0.060899668660583</c:v>
                </c:pt>
                <c:pt idx="163">
                  <c:v>-0.0580068793155441</c:v>
                </c:pt>
                <c:pt idx="164">
                  <c:v>-0.0552583189683905</c:v>
                </c:pt>
                <c:pt idx="165">
                  <c:v>-0.0526461711485216</c:v>
                </c:pt>
                <c:pt idx="166">
                  <c:v>-0.0501631001281751</c:v>
                </c:pt>
                <c:pt idx="167">
                  <c:v>-0.0478022162262115</c:v>
                </c:pt>
                <c:pt idx="168">
                  <c:v>-0.0455570440650327</c:v>
                </c:pt>
                <c:pt idx="169">
                  <c:v>-0.0434214934901488</c:v>
                </c:pt>
                <c:pt idx="170">
                  <c:v>-0.0413898328940731</c:v>
                </c:pt>
                <c:pt idx="171">
                  <c:v>-0.0394566647144805</c:v>
                </c:pt>
                <c:pt idx="172">
                  <c:v>-0.0376169029013739</c:v>
                </c:pt>
                <c:pt idx="173">
                  <c:v>-0.035865752169895</c:v>
                </c:pt>
                <c:pt idx="174">
                  <c:v>-0.0341986888746887</c:v>
                </c:pt>
                <c:pt idx="175">
                  <c:v>-0.0326114433587922</c:v>
                </c:pt>
                <c:pt idx="176">
                  <c:v>-0.0310999836451005</c:v>
                </c:pt>
                <c:pt idx="177">
                  <c:v>-0.0296605003518364</c:v>
                </c:pt>
                <c:pt idx="178">
                  <c:v>-0.028289392725324</c:v>
                </c:pt>
                <c:pt idx="179">
                  <c:v>-0.0269832556939188</c:v>
                </c:pt>
                <c:pt idx="180">
                  <c:v>-0.0257388678563461</c:v>
                </c:pt>
                <c:pt idx="181">
                  <c:v>-0.0245531803260724</c:v>
                </c:pt>
                <c:pt idx="182">
                  <c:v>-0.0234233063608181</c:v>
                </c:pt>
                <c:pt idx="183">
                  <c:v>-0.0223465117130035</c:v>
                </c:pt>
                <c:pt idx="184">
                  <c:v>-0.0213202056429014</c:v>
                </c:pt>
                <c:pt idx="185">
                  <c:v>-0.0203419325416414</c:v>
                </c:pt>
                <c:pt idx="186">
                  <c:v>-0.0194093641160155</c:v>
                </c:pt>
                <c:pt idx="187">
                  <c:v>-0.0185202920913659</c:v>
                </c:pt>
                <c:pt idx="188">
                  <c:v>-0.0176726213927236</c:v>
                </c:pt>
                <c:pt idx="189">
                  <c:v>-0.0168643637678703</c:v>
                </c:pt>
                <c:pt idx="190">
                  <c:v>-0.0160936318191584</c:v>
                </c:pt>
                <c:pt idx="191">
                  <c:v>-0.0153586334137722</c:v>
                </c:pt>
                <c:pt idx="192">
                  <c:v>-0.0146576664446943</c:v>
                </c:pt>
                <c:pt idx="193">
                  <c:v>-0.0139891139169715</c:v>
                </c:pt>
                <c:pt idx="194">
                  <c:v>-0.013351439335987</c:v>
                </c:pt>
                <c:pt idx="195">
                  <c:v>-0.0127431823763619</c:v>
                </c:pt>
                <c:pt idx="196">
                  <c:v>-0.0121629548118447</c:v>
                </c:pt>
                <c:pt idx="197">
                  <c:v>-0.0116094366881281</c:v>
                </c:pt>
                <c:pt idx="198">
                  <c:v>-0.0110813727219693</c:v>
                </c:pt>
                <c:pt idx="199">
                  <c:v>-0.0105775689112961</c:v>
                </c:pt>
                <c:pt idx="200">
                  <c:v>-0.0100968893421724</c:v>
                </c:pt>
              </c:numCache>
            </c:numRef>
          </c:xVal>
          <c:yVal>
            <c:numRef>
              <c:f>Datentabelle!$H$25:$H$225</c:f>
              <c:numCache>
                <c:formatCode>General</c:formatCode>
                <c:ptCount val="201"/>
                <c:pt idx="0">
                  <c:v>-0.0203977562468129</c:v>
                </c:pt>
                <c:pt idx="1">
                  <c:v>-0.0208923579390278</c:v>
                </c:pt>
                <c:pt idx="2">
                  <c:v>-0.0213999028536278</c:v>
                </c:pt>
                <c:pt idx="3">
                  <c:v>-0.0219207978726883</c:v>
                </c:pt>
                <c:pt idx="4">
                  <c:v>-0.0224554673515926</c:v>
                </c:pt>
                <c:pt idx="5">
                  <c:v>-0.0230043541557702</c:v>
                </c:pt>
                <c:pt idx="6">
                  <c:v>-0.0235679207740456</c:v>
                </c:pt>
                <c:pt idx="7">
                  <c:v>-0.0241466505151006</c:v>
                </c:pt>
                <c:pt idx="8">
                  <c:v>-0.0247410487941789</c:v>
                </c:pt>
                <c:pt idx="9">
                  <c:v>-0.0253516445178469</c:v>
                </c:pt>
                <c:pt idx="10">
                  <c:v>-0.0259789915753776</c:v>
                </c:pt>
                <c:pt idx="11">
                  <c:v>-0.0266236704461775</c:v>
                </c:pt>
                <c:pt idx="12">
                  <c:v>-0.0272862899336036</c:v>
                </c:pt>
                <c:pt idx="13">
                  <c:v>-0.0279674890365579</c:v>
                </c:pt>
                <c:pt idx="14">
                  <c:v>-0.0286679389714117</c:v>
                </c:pt>
                <c:pt idx="15">
                  <c:v>-0.0293883453580859</c:v>
                </c:pt>
                <c:pt idx="16">
                  <c:v>-0.0301294505855719</c:v>
                </c:pt>
                <c:pt idx="17">
                  <c:v>-0.0308920363737603</c:v>
                </c:pt>
                <c:pt idx="18">
                  <c:v>-0.0316769265502657</c:v>
                </c:pt>
                <c:pt idx="19">
                  <c:v>-0.0324849900629281</c:v>
                </c:pt>
                <c:pt idx="20">
                  <c:v>-0.0333171442509394</c:v>
                </c:pt>
                <c:pt idx="21">
                  <c:v>-0.0341743584000744</c:v>
                </c:pt>
                <c:pt idx="22">
                  <c:v>-0.0350576576103549</c:v>
                </c:pt>
                <c:pt idx="23">
                  <c:v>-0.0359681270076888</c:v>
                </c:pt>
                <c:pt idx="24">
                  <c:v>-0.0369069163346421</c:v>
                </c:pt>
                <c:pt idx="25">
                  <c:v>-0.037875244959598</c:v>
                </c:pt>
                <c:pt idx="26">
                  <c:v>-0.0388744073481804</c:v>
                </c:pt>
                <c:pt idx="27">
                  <c:v>-0.0399057790460671</c:v>
                </c:pt>
                <c:pt idx="28">
                  <c:v>-0.0409708232282699</c:v>
                </c:pt>
                <c:pt idx="29">
                  <c:v>-0.0420710978767335</c:v>
                </c:pt>
                <c:pt idx="30">
                  <c:v>-0.0432082636558058</c:v>
                </c:pt>
                <c:pt idx="31">
                  <c:v>-0.0443840925639418</c:v>
                </c:pt>
                <c:pt idx="32">
                  <c:v>-0.0456004774500525</c:v>
                </c:pt>
                <c:pt idx="33">
                  <c:v>-0.0468594424944307</c:v>
                </c:pt>
                <c:pt idx="34">
                  <c:v>-0.0481631547674019</c:v>
                </c:pt>
                <c:pt idx="35">
                  <c:v>-0.0495139369940359</c:v>
                </c:pt>
                <c:pt idx="36">
                  <c:v>-0.050914281670767</c:v>
                </c:pt>
                <c:pt idx="37">
                  <c:v>-0.0523668666999624</c:v>
                </c:pt>
                <c:pt idx="38">
                  <c:v>-0.0538745727318587</c:v>
                </c:pt>
                <c:pt idx="39">
                  <c:v>-0.0554405024303773</c:v>
                </c:pt>
                <c:pt idx="40">
                  <c:v>-0.0570680019108196</c:v>
                </c:pt>
                <c:pt idx="41">
                  <c:v>-0.0587606846341025</c:v>
                </c:pt>
                <c:pt idx="42">
                  <c:v>-0.0605224580850131</c:v>
                </c:pt>
                <c:pt idx="43">
                  <c:v>-0.0623575536120526</c:v>
                </c:pt>
                <c:pt idx="44">
                  <c:v>-0.0642705598652209</c:v>
                </c:pt>
                <c:pt idx="45">
                  <c:v>-0.0662664603372415</c:v>
                </c:pt>
                <c:pt idx="46">
                  <c:v>-0.0683506755952783</c:v>
                </c:pt>
                <c:pt idx="47">
                  <c:v>-0.0705291108866699</c:v>
                </c:pt>
                <c:pt idx="48">
                  <c:v>-0.0728082099166259</c:v>
                </c:pt>
                <c:pt idx="49">
                  <c:v>-0.0751950157319835</c:v>
                </c:pt>
                <c:pt idx="50">
                  <c:v>-0.0776972398075769</c:v>
                </c:pt>
                <c:pt idx="51">
                  <c:v>-0.0803233406262866</c:v>
                </c:pt>
                <c:pt idx="52">
                  <c:v>-0.083082613277447</c:v>
                </c:pt>
                <c:pt idx="53">
                  <c:v>-0.0859852918798642</c:v>
                </c:pt>
                <c:pt idx="54">
                  <c:v>-0.0890426669762222</c:v>
                </c:pt>
                <c:pt idx="55">
                  <c:v>-0.0922672204590411</c:v>
                </c:pt>
                <c:pt idx="56">
                  <c:v>-0.0956727810920322</c:v>
                </c:pt>
                <c:pt idx="57">
                  <c:v>-0.0992747043068585</c:v>
                </c:pt>
                <c:pt idx="58">
                  <c:v>-0.103090080712118</c:v>
                </c:pt>
                <c:pt idx="59">
                  <c:v>-0.107137978684888</c:v>
                </c:pt>
                <c:pt idx="60">
                  <c:v>-0.111439727571762</c:v>
                </c:pt>
                <c:pt idx="61">
                  <c:v>-0.116019249465766</c:v>
                </c:pt>
                <c:pt idx="62">
                  <c:v>-0.12090344932578</c:v>
                </c:pt>
                <c:pt idx="63">
                  <c:v>-0.126122675467427</c:v>
                </c:pt>
                <c:pt idx="64">
                  <c:v>-0.131711265312519</c:v>
                </c:pt>
                <c:pt idx="65">
                  <c:v>-0.137708194914047</c:v>
                </c:pt>
                <c:pt idx="66">
                  <c:v>-0.144157855410086</c:v>
                </c:pt>
                <c:pt idx="67">
                  <c:v>-0.151110985516218</c:v>
                </c:pt>
                <c:pt idx="68">
                  <c:v>-0.15862579686504</c:v>
                </c:pt>
                <c:pt idx="69">
                  <c:v>-0.1667693390161</c:v>
                </c:pt>
                <c:pt idx="70">
                  <c:v>-0.175619164073586</c:v>
                </c:pt>
                <c:pt idx="71">
                  <c:v>-0.185265368140448</c:v>
                </c:pt>
                <c:pt idx="72">
                  <c:v>-0.195813109801984</c:v>
                </c:pt>
                <c:pt idx="73">
                  <c:v>-0.207385736560241</c:v>
                </c:pt>
                <c:pt idx="74">
                  <c:v>-0.220128691580183</c:v>
                </c:pt>
                <c:pt idx="75">
                  <c:v>-0.234214429448081</c:v>
                </c:pt>
                <c:pt idx="76">
                  <c:v>-0.249848646885049</c:v>
                </c:pt>
                <c:pt idx="77">
                  <c:v>-0.267278241180405</c:v>
                </c:pt>
                <c:pt idx="78">
                  <c:v>-0.286801558153921</c:v>
                </c:pt>
                <c:pt idx="79">
                  <c:v>-0.30878170129554</c:v>
                </c:pt>
                <c:pt idx="80">
                  <c:v>-0.333663971845547</c:v>
                </c:pt>
                <c:pt idx="81">
                  <c:v>-0.361998936874639</c:v>
                </c:pt>
                <c:pt idx="82">
                  <c:v>-0.394473240043877</c:v>
                </c:pt>
                <c:pt idx="83">
                  <c:v>-0.431951169109598</c:v>
                </c:pt>
                <c:pt idx="84">
                  <c:v>-0.475531311412394</c:v>
                </c:pt>
                <c:pt idx="85">
                  <c:v>-0.526624562671092</c:v>
                </c:pt>
                <c:pt idx="86">
                  <c:v>-0.587062586223987</c:v>
                </c:pt>
                <c:pt idx="87">
                  <c:v>-0.659249912983126</c:v>
                </c:pt>
                <c:pt idx="88">
                  <c:v>-0.746378597895742</c:v>
                </c:pt>
                <c:pt idx="89">
                  <c:v>-0.852731757181444</c:v>
                </c:pt>
                <c:pt idx="90">
                  <c:v>-0.984110040842314</c:v>
                </c:pt>
                <c:pt idx="91">
                  <c:v>-1.14841708604981</c:v>
                </c:pt>
                <c:pt idx="92">
                  <c:v>-1.35641609362739</c:v>
                </c:pt>
                <c:pt idx="93">
                  <c:v>-1.62256004995557</c:v>
                </c:pt>
                <c:pt idx="94">
                  <c:v>-1.96543906710382</c:v>
                </c:pt>
                <c:pt idx="95">
                  <c:v>-2.40637979573272</c:v>
                </c:pt>
                <c:pt idx="96">
                  <c:v>-2.96232546899545</c:v>
                </c:pt>
                <c:pt idx="97">
                  <c:v>-3.62506714678238</c:v>
                </c:pt>
                <c:pt idx="98">
                  <c:v>-4.31903228131013</c:v>
                </c:pt>
                <c:pt idx="99">
                  <c:v>-4.85881026148744</c:v>
                </c:pt>
                <c:pt idx="100">
                  <c:v>-5</c:v>
                </c:pt>
                <c:pt idx="101">
                  <c:v>-4.64012777660523</c:v>
                </c:pt>
                <c:pt idx="102">
                  <c:v>-3.93900425608279</c:v>
                </c:pt>
                <c:pt idx="103">
                  <c:v>-3.15730149599327</c:v>
                </c:pt>
                <c:pt idx="104">
                  <c:v>-2.46395500332504</c:v>
                </c:pt>
                <c:pt idx="105">
                  <c:v>-1.91145541522041</c:v>
                </c:pt>
                <c:pt idx="106">
                  <c:v>-1.49093800139126</c:v>
                </c:pt>
                <c:pt idx="107">
                  <c:v>-1.17544084756885</c:v>
                </c:pt>
                <c:pt idx="108">
                  <c:v>-0.938410663024322</c:v>
                </c:pt>
                <c:pt idx="109">
                  <c:v>-0.758751644333093</c:v>
                </c:pt>
                <c:pt idx="110">
                  <c:v>-0.62093145804614</c:v>
                </c:pt>
                <c:pt idx="111">
                  <c:v>-0.51382169463968</c:v>
                </c:pt>
                <c:pt idx="112">
                  <c:v>-0.429496053602913</c:v>
                </c:pt>
                <c:pt idx="113">
                  <c:v>-0.362284773271293</c:v>
                </c:pt>
                <c:pt idx="114">
                  <c:v>-0.308094824883865</c:v>
                </c:pt>
                <c:pt idx="115">
                  <c:v>-0.263937507725286</c:v>
                </c:pt>
                <c:pt idx="116">
                  <c:v>-0.227603595483613</c:v>
                </c:pt>
                <c:pt idx="117">
                  <c:v>-0.197439777890331</c:v>
                </c:pt>
                <c:pt idx="118">
                  <c:v>-0.172193814674225</c:v>
                </c:pt>
                <c:pt idx="119">
                  <c:v>-0.150906273631847</c:v>
                </c:pt>
                <c:pt idx="120">
                  <c:v>-0.132834019747069</c:v>
                </c:pt>
                <c:pt idx="121">
                  <c:v>-0.117395528610387</c:v>
                </c:pt>
                <c:pt idx="122">
                  <c:v>-0.10413135183956</c:v>
                </c:pt>
                <c:pt idx="123">
                  <c:v>-0.0926752155413832</c:v>
                </c:pt>
                <c:pt idx="124">
                  <c:v>-0.0827326626439529</c:v>
                </c:pt>
                <c:pt idx="125">
                  <c:v>-0.0740651057932729</c:v>
                </c:pt>
                <c:pt idx="126">
                  <c:v>-0.0664778020847404</c:v>
                </c:pt>
                <c:pt idx="127">
                  <c:v>-0.0598106997538841</c:v>
                </c:pt>
                <c:pt idx="128">
                  <c:v>-0.053931408750653</c:v>
                </c:pt>
                <c:pt idx="129">
                  <c:v>-0.048729756782653</c:v>
                </c:pt>
                <c:pt idx="130">
                  <c:v>-0.0441135395349495</c:v>
                </c:pt>
                <c:pt idx="131">
                  <c:v>-0.040005178031494</c:v>
                </c:pt>
                <c:pt idx="132">
                  <c:v>-0.0363390706932632</c:v>
                </c:pt>
                <c:pt idx="133">
                  <c:v>-0.0330594815069572</c:v>
                </c:pt>
                <c:pt idx="134">
                  <c:v>-0.0301188449540503</c:v>
                </c:pt>
                <c:pt idx="135">
                  <c:v>-0.0274763971774386</c:v>
                </c:pt>
                <c:pt idx="136">
                  <c:v>-0.0250970642166236</c:v>
                </c:pt>
                <c:pt idx="137">
                  <c:v>-0.0229505540838263</c:v>
                </c:pt>
                <c:pt idx="138">
                  <c:v>-0.0210106114436994</c:v>
                </c:pt>
                <c:pt idx="139">
                  <c:v>-0.0192544027424115</c:v>
                </c:pt>
                <c:pt idx="140">
                  <c:v>-0.0176620065598204</c:v>
                </c:pt>
                <c:pt idx="141">
                  <c:v>-0.016215989277323</c:v>
                </c:pt>
                <c:pt idx="142">
                  <c:v>-0.01490105026307</c:v>
                </c:pt>
                <c:pt idx="143">
                  <c:v>-0.0137037239698291</c:v>
                </c:pt>
                <c:pt idx="144">
                  <c:v>-0.0126121288371003</c:v>
                </c:pt>
                <c:pt idx="145">
                  <c:v>-0.0116157548511501</c:v>
                </c:pt>
                <c:pt idx="146">
                  <c:v>-0.0107052831668994</c:v>
                </c:pt>
                <c:pt idx="147">
                  <c:v>-0.00987243242673321</c:v>
                </c:pt>
                <c:pt idx="148">
                  <c:v>-0.00910982739373165</c:v>
                </c:pt>
                <c:pt idx="149">
                  <c:v>-0.00841088630446003</c:v>
                </c:pt>
                <c:pt idx="150">
                  <c:v>-0.00776972398075756</c:v>
                </c:pt>
                <c:pt idx="151">
                  <c:v>-0.00718106825298096</c:v>
                </c:pt>
                <c:pt idx="152">
                  <c:v>-0.00664018766380628</c:v>
                </c:pt>
                <c:pt idx="153">
                  <c:v>-0.00614282876142639</c:v>
                </c:pt>
                <c:pt idx="154">
                  <c:v>-0.00568516156905434</c:v>
                </c:pt>
                <c:pt idx="155">
                  <c:v>-0.00526373204611074</c:v>
                </c:pt>
                <c:pt idx="156">
                  <c:v>-0.00487542054483271</c:v>
                </c:pt>
                <c:pt idx="157">
                  <c:v>-0.00451740542188747</c:v>
                </c:pt>
                <c:pt idx="158">
                  <c:v>-0.00418713109393553</c:v>
                </c:pt>
                <c:pt idx="159">
                  <c:v>-0.00388227993381916</c:v>
                </c:pt>
                <c:pt idx="160">
                  <c:v>-0.00360074749404411</c:v>
                </c:pt>
                <c:pt idx="161">
                  <c:v>-0.00334062061962024</c:v>
                </c:pt>
                <c:pt idx="162">
                  <c:v>-0.00310015807568868</c:v>
                </c:pt>
                <c:pt idx="163">
                  <c:v>-0.00287777336874828</c:v>
                </c:pt>
                <c:pt idx="164">
                  <c:v>-0.00267201948540765</c:v>
                </c:pt>
                <c:pt idx="165">
                  <c:v>-0.00248157531080357</c:v>
                </c:pt>
                <c:pt idx="166">
                  <c:v>-0.00230523352128709</c:v>
                </c:pt>
                <c:pt idx="167">
                  <c:v>-0.00214188977361417</c:v>
                </c:pt>
                <c:pt idx="168">
                  <c:v>-0.00199053303646584</c:v>
                </c:pt>
                <c:pt idx="169">
                  <c:v>-0.00185023693030206</c:v>
                </c:pt>
                <c:pt idx="170">
                  <c:v>-0.00172015195885421</c:v>
                </c:pt>
                <c:pt idx="171">
                  <c:v>-0.00159949853042984</c:v>
                </c:pt>
                <c:pt idx="172">
                  <c:v>-0.00148756068000498</c:v>
                </c:pt>
                <c:pt idx="173">
                  <c:v>-0.00138368041412878</c:v>
                </c:pt>
                <c:pt idx="174">
                  <c:v>-0.0012872526102174</c:v>
                </c:pt>
                <c:pt idx="175">
                  <c:v>-0.0011977204100914</c:v>
                </c:pt>
                <c:pt idx="176">
                  <c:v>-0.00111457105479535</c:v>
                </c:pt>
                <c:pt idx="177">
                  <c:v>-0.00103733211398632</c:v>
                </c:pt>
                <c:pt idx="178">
                  <c:v>-0.0009655680686224</c:v>
                </c:pt>
                <c:pt idx="179">
                  <c:v>-0.00089887721043276</c:v>
                </c:pt>
                <c:pt idx="180">
                  <c:v>-0.00083688882580581</c:v>
                </c:pt>
                <c:pt idx="181">
                  <c:v>-0.00077926063536972</c:v>
                </c:pt>
                <c:pt idx="182">
                  <c:v>-0.00072567646373104</c:v>
                </c:pt>
                <c:pt idx="183">
                  <c:v>-0.00067584411664166</c:v>
                </c:pt>
                <c:pt idx="184">
                  <c:v>-0.00062949344533193</c:v>
                </c:pt>
                <c:pt idx="185">
                  <c:v>-0.00058637457992279</c:v>
                </c:pt>
                <c:pt idx="186">
                  <c:v>-0.00054625631574992</c:v>
                </c:pt>
                <c:pt idx="187">
                  <c:v>-0.00050892463812989</c:v>
                </c:pt>
                <c:pt idx="188">
                  <c:v>-0.00047418137260111</c:v>
                </c:pt>
                <c:pt idx="189">
                  <c:v>-0.00044184294900408</c:v>
                </c:pt>
                <c:pt idx="190">
                  <c:v>-0.0004117392689482</c:v>
                </c:pt>
                <c:pt idx="191">
                  <c:v>-0.00038371266726343</c:v>
                </c:pt>
                <c:pt idx="192">
                  <c:v>-0.00035761695897071</c:v>
                </c:pt>
                <c:pt idx="193">
                  <c:v>-0.00033331656413909</c:v>
                </c:pt>
                <c:pt idx="194">
                  <c:v>-0.00031068570374149</c:v>
                </c:pt>
                <c:pt idx="195">
                  <c:v>-0.00028960766028611</c:v>
                </c:pt>
                <c:pt idx="196">
                  <c:v>-0.00026997409759532</c:v>
                </c:pt>
                <c:pt idx="197">
                  <c:v>-0.00025168443463628</c:v>
                </c:pt>
                <c:pt idx="198">
                  <c:v>-0.00023464526878585</c:v>
                </c:pt>
                <c:pt idx="199">
                  <c:v>-0.00021876984434053</c:v>
                </c:pt>
                <c:pt idx="200">
                  <c:v>-0.00020397756246813</c:v>
                </c:pt>
              </c:numCache>
            </c:numRef>
          </c:yVal>
          <c:smooth val="1"/>
        </c:ser>
        <c:axId val="41772649"/>
        <c:axId val="81596039"/>
      </c:scatterChart>
      <c:valAx>
        <c:axId val="41772649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Re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high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596039"/>
        <c:crossesAt val="0"/>
        <c:crossBetween val="midCat"/>
      </c:valAx>
      <c:valAx>
        <c:axId val="81596039"/>
        <c:scaling>
          <c:orientation val="minMax"/>
        </c:scaling>
        <c:delete val="0"/>
        <c:axPos val="l"/>
        <c:majorGridlines>
          <c:spPr>
            <a:ln w="126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Im{H(s)}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cross"/>
        <c:tickLblPos val="low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772649"/>
        <c:crossesAt val="0"/>
        <c:crossBetween val="midCat"/>
      </c:valAx>
      <c:spPr>
        <a:noFill/>
        <a:ln w="252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Sprungantwort f(t)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"/>
        <c:varyColors val="0"/>
        <c:ser>
          <c:idx val="0"/>
          <c:order val="0"/>
          <c:tx>
            <c:strRef>
              <c:f>Datentabelle!$J$24</c:f>
              <c:strCache>
                <c:ptCount val="1"/>
                <c:pt idx="0">
                  <c:v>f(t)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Datentabelle!$I$25:$I$225</c:f>
              <c:numCache>
                <c:formatCode>General</c:formatCode>
                <c:ptCount val="201"/>
                <c:pt idx="0">
                  <c:v>0</c:v>
                </c:pt>
                <c:pt idx="1">
                  <c:v>0.25</c:v>
                </c:pt>
                <c:pt idx="2">
                  <c:v>0.5</c:v>
                </c:pt>
                <c:pt idx="3">
                  <c:v>0.75</c:v>
                </c:pt>
                <c:pt idx="4">
                  <c:v>1</c:v>
                </c:pt>
                <c:pt idx="5">
                  <c:v>1.25</c:v>
                </c:pt>
                <c:pt idx="6">
                  <c:v>1.5</c:v>
                </c:pt>
                <c:pt idx="7">
                  <c:v>1.75</c:v>
                </c:pt>
                <c:pt idx="8">
                  <c:v>2</c:v>
                </c:pt>
                <c:pt idx="9">
                  <c:v>2.25</c:v>
                </c:pt>
                <c:pt idx="10">
                  <c:v>2.5</c:v>
                </c:pt>
                <c:pt idx="11">
                  <c:v>2.75</c:v>
                </c:pt>
                <c:pt idx="12">
                  <c:v>3</c:v>
                </c:pt>
                <c:pt idx="13">
                  <c:v>3.25</c:v>
                </c:pt>
                <c:pt idx="14">
                  <c:v>3.5</c:v>
                </c:pt>
                <c:pt idx="15">
                  <c:v>3.75</c:v>
                </c:pt>
                <c:pt idx="16">
                  <c:v>4</c:v>
                </c:pt>
                <c:pt idx="17">
                  <c:v>4.25</c:v>
                </c:pt>
                <c:pt idx="18">
                  <c:v>4.5</c:v>
                </c:pt>
                <c:pt idx="19">
                  <c:v>4.75</c:v>
                </c:pt>
                <c:pt idx="20">
                  <c:v>5</c:v>
                </c:pt>
                <c:pt idx="21">
                  <c:v>5.25</c:v>
                </c:pt>
                <c:pt idx="22">
                  <c:v>5.5</c:v>
                </c:pt>
                <c:pt idx="23">
                  <c:v>5.75</c:v>
                </c:pt>
                <c:pt idx="24">
                  <c:v>6</c:v>
                </c:pt>
                <c:pt idx="25">
                  <c:v>6.25</c:v>
                </c:pt>
                <c:pt idx="26">
                  <c:v>6.5</c:v>
                </c:pt>
                <c:pt idx="27">
                  <c:v>6.75</c:v>
                </c:pt>
                <c:pt idx="28">
                  <c:v>7</c:v>
                </c:pt>
                <c:pt idx="29">
                  <c:v>7.25</c:v>
                </c:pt>
                <c:pt idx="30">
                  <c:v>7.5</c:v>
                </c:pt>
                <c:pt idx="31">
                  <c:v>7.75</c:v>
                </c:pt>
                <c:pt idx="32">
                  <c:v>8</c:v>
                </c:pt>
                <c:pt idx="33">
                  <c:v>8.25</c:v>
                </c:pt>
                <c:pt idx="34">
                  <c:v>8.5</c:v>
                </c:pt>
                <c:pt idx="35">
                  <c:v>8.75</c:v>
                </c:pt>
                <c:pt idx="36">
                  <c:v>9</c:v>
                </c:pt>
                <c:pt idx="37">
                  <c:v>9.25</c:v>
                </c:pt>
                <c:pt idx="38">
                  <c:v>9.5</c:v>
                </c:pt>
                <c:pt idx="39">
                  <c:v>9.75</c:v>
                </c:pt>
                <c:pt idx="40">
                  <c:v>10</c:v>
                </c:pt>
                <c:pt idx="41">
                  <c:v>10.25</c:v>
                </c:pt>
                <c:pt idx="42">
                  <c:v>10.5</c:v>
                </c:pt>
                <c:pt idx="43">
                  <c:v>10.75</c:v>
                </c:pt>
                <c:pt idx="44">
                  <c:v>11</c:v>
                </c:pt>
                <c:pt idx="45">
                  <c:v>11.25</c:v>
                </c:pt>
                <c:pt idx="46">
                  <c:v>11.5</c:v>
                </c:pt>
                <c:pt idx="47">
                  <c:v>11.75</c:v>
                </c:pt>
                <c:pt idx="48">
                  <c:v>12</c:v>
                </c:pt>
                <c:pt idx="49">
                  <c:v>12.25</c:v>
                </c:pt>
                <c:pt idx="50">
                  <c:v>12.5</c:v>
                </c:pt>
                <c:pt idx="51">
                  <c:v>12.75</c:v>
                </c:pt>
                <c:pt idx="52">
                  <c:v>13</c:v>
                </c:pt>
                <c:pt idx="53">
                  <c:v>13.25</c:v>
                </c:pt>
                <c:pt idx="54">
                  <c:v>13.5</c:v>
                </c:pt>
                <c:pt idx="55">
                  <c:v>13.75</c:v>
                </c:pt>
                <c:pt idx="56">
                  <c:v>14</c:v>
                </c:pt>
                <c:pt idx="57">
                  <c:v>14.25</c:v>
                </c:pt>
                <c:pt idx="58">
                  <c:v>14.5</c:v>
                </c:pt>
                <c:pt idx="59">
                  <c:v>14.75</c:v>
                </c:pt>
                <c:pt idx="60">
                  <c:v>15</c:v>
                </c:pt>
                <c:pt idx="61">
                  <c:v>15.25</c:v>
                </c:pt>
                <c:pt idx="62">
                  <c:v>15.5</c:v>
                </c:pt>
                <c:pt idx="63">
                  <c:v>15.75</c:v>
                </c:pt>
                <c:pt idx="64">
                  <c:v>16</c:v>
                </c:pt>
                <c:pt idx="65">
                  <c:v>16.25</c:v>
                </c:pt>
                <c:pt idx="66">
                  <c:v>16.5</c:v>
                </c:pt>
                <c:pt idx="67">
                  <c:v>16.75</c:v>
                </c:pt>
                <c:pt idx="68">
                  <c:v>17</c:v>
                </c:pt>
                <c:pt idx="69">
                  <c:v>17.25</c:v>
                </c:pt>
                <c:pt idx="70">
                  <c:v>17.5</c:v>
                </c:pt>
                <c:pt idx="71">
                  <c:v>17.75</c:v>
                </c:pt>
                <c:pt idx="72">
                  <c:v>18</c:v>
                </c:pt>
                <c:pt idx="73">
                  <c:v>18.25</c:v>
                </c:pt>
                <c:pt idx="74">
                  <c:v>18.5</c:v>
                </c:pt>
                <c:pt idx="75">
                  <c:v>18.75</c:v>
                </c:pt>
                <c:pt idx="76">
                  <c:v>19</c:v>
                </c:pt>
                <c:pt idx="77">
                  <c:v>19.25</c:v>
                </c:pt>
                <c:pt idx="78">
                  <c:v>19.5</c:v>
                </c:pt>
                <c:pt idx="79">
                  <c:v>19.75</c:v>
                </c:pt>
                <c:pt idx="80">
                  <c:v>20</c:v>
                </c:pt>
                <c:pt idx="81">
                  <c:v>20.25</c:v>
                </c:pt>
                <c:pt idx="82">
                  <c:v>20.5</c:v>
                </c:pt>
                <c:pt idx="83">
                  <c:v>20.75</c:v>
                </c:pt>
                <c:pt idx="84">
                  <c:v>21</c:v>
                </c:pt>
                <c:pt idx="85">
                  <c:v>21.25</c:v>
                </c:pt>
                <c:pt idx="86">
                  <c:v>21.5</c:v>
                </c:pt>
                <c:pt idx="87">
                  <c:v>21.75</c:v>
                </c:pt>
                <c:pt idx="88">
                  <c:v>22</c:v>
                </c:pt>
                <c:pt idx="89">
                  <c:v>22.25</c:v>
                </c:pt>
                <c:pt idx="90">
                  <c:v>22.5</c:v>
                </c:pt>
                <c:pt idx="91">
                  <c:v>22.75</c:v>
                </c:pt>
                <c:pt idx="92">
                  <c:v>23</c:v>
                </c:pt>
                <c:pt idx="93">
                  <c:v>23.25</c:v>
                </c:pt>
                <c:pt idx="94">
                  <c:v>23.5</c:v>
                </c:pt>
                <c:pt idx="95">
                  <c:v>23.75</c:v>
                </c:pt>
                <c:pt idx="96">
                  <c:v>24</c:v>
                </c:pt>
                <c:pt idx="97">
                  <c:v>24.25</c:v>
                </c:pt>
                <c:pt idx="98">
                  <c:v>24.5</c:v>
                </c:pt>
                <c:pt idx="99">
                  <c:v>24.75</c:v>
                </c:pt>
                <c:pt idx="100">
                  <c:v>25</c:v>
                </c:pt>
                <c:pt idx="101">
                  <c:v>25.25</c:v>
                </c:pt>
                <c:pt idx="102">
                  <c:v>25.5</c:v>
                </c:pt>
                <c:pt idx="103">
                  <c:v>25.75</c:v>
                </c:pt>
                <c:pt idx="104">
                  <c:v>26</c:v>
                </c:pt>
                <c:pt idx="105">
                  <c:v>26.25</c:v>
                </c:pt>
                <c:pt idx="106">
                  <c:v>26.5</c:v>
                </c:pt>
                <c:pt idx="107">
                  <c:v>26.75</c:v>
                </c:pt>
                <c:pt idx="108">
                  <c:v>27</c:v>
                </c:pt>
                <c:pt idx="109">
                  <c:v>27.25</c:v>
                </c:pt>
                <c:pt idx="110">
                  <c:v>27.5</c:v>
                </c:pt>
                <c:pt idx="111">
                  <c:v>27.75</c:v>
                </c:pt>
                <c:pt idx="112">
                  <c:v>28</c:v>
                </c:pt>
                <c:pt idx="113">
                  <c:v>28.25</c:v>
                </c:pt>
                <c:pt idx="114">
                  <c:v>28.5</c:v>
                </c:pt>
                <c:pt idx="115">
                  <c:v>28.75</c:v>
                </c:pt>
                <c:pt idx="116">
                  <c:v>29</c:v>
                </c:pt>
                <c:pt idx="117">
                  <c:v>29.25</c:v>
                </c:pt>
                <c:pt idx="118">
                  <c:v>29.5</c:v>
                </c:pt>
                <c:pt idx="119">
                  <c:v>29.75</c:v>
                </c:pt>
                <c:pt idx="120">
                  <c:v>30</c:v>
                </c:pt>
                <c:pt idx="121">
                  <c:v>30.25</c:v>
                </c:pt>
                <c:pt idx="122">
                  <c:v>30.5</c:v>
                </c:pt>
                <c:pt idx="123">
                  <c:v>30.75</c:v>
                </c:pt>
                <c:pt idx="124">
                  <c:v>31</c:v>
                </c:pt>
                <c:pt idx="125">
                  <c:v>31.25</c:v>
                </c:pt>
                <c:pt idx="126">
                  <c:v>31.5</c:v>
                </c:pt>
                <c:pt idx="127">
                  <c:v>31.75</c:v>
                </c:pt>
                <c:pt idx="128">
                  <c:v>32</c:v>
                </c:pt>
                <c:pt idx="129">
                  <c:v>32.25</c:v>
                </c:pt>
                <c:pt idx="130">
                  <c:v>32.5</c:v>
                </c:pt>
                <c:pt idx="131">
                  <c:v>32.75</c:v>
                </c:pt>
                <c:pt idx="132">
                  <c:v>33</c:v>
                </c:pt>
                <c:pt idx="133">
                  <c:v>33.25</c:v>
                </c:pt>
                <c:pt idx="134">
                  <c:v>33.5</c:v>
                </c:pt>
                <c:pt idx="135">
                  <c:v>33.75</c:v>
                </c:pt>
                <c:pt idx="136">
                  <c:v>34</c:v>
                </c:pt>
                <c:pt idx="137">
                  <c:v>34.25</c:v>
                </c:pt>
                <c:pt idx="138">
                  <c:v>34.5</c:v>
                </c:pt>
                <c:pt idx="139">
                  <c:v>34.75</c:v>
                </c:pt>
                <c:pt idx="140">
                  <c:v>35</c:v>
                </c:pt>
                <c:pt idx="141">
                  <c:v>35.25</c:v>
                </c:pt>
                <c:pt idx="142">
                  <c:v>35.5</c:v>
                </c:pt>
                <c:pt idx="143">
                  <c:v>35.75</c:v>
                </c:pt>
                <c:pt idx="144">
                  <c:v>36</c:v>
                </c:pt>
                <c:pt idx="145">
                  <c:v>36.25</c:v>
                </c:pt>
                <c:pt idx="146">
                  <c:v>36.5</c:v>
                </c:pt>
                <c:pt idx="147">
                  <c:v>36.75</c:v>
                </c:pt>
                <c:pt idx="148">
                  <c:v>37</c:v>
                </c:pt>
                <c:pt idx="149">
                  <c:v>37.25</c:v>
                </c:pt>
                <c:pt idx="150">
                  <c:v>37.5</c:v>
                </c:pt>
                <c:pt idx="151">
                  <c:v>37.75</c:v>
                </c:pt>
                <c:pt idx="152">
                  <c:v>38</c:v>
                </c:pt>
                <c:pt idx="153">
                  <c:v>38.25</c:v>
                </c:pt>
                <c:pt idx="154">
                  <c:v>38.5</c:v>
                </c:pt>
                <c:pt idx="155">
                  <c:v>38.75</c:v>
                </c:pt>
                <c:pt idx="156">
                  <c:v>39</c:v>
                </c:pt>
                <c:pt idx="157">
                  <c:v>39.25</c:v>
                </c:pt>
                <c:pt idx="158">
                  <c:v>39.5</c:v>
                </c:pt>
                <c:pt idx="159">
                  <c:v>39.75</c:v>
                </c:pt>
                <c:pt idx="160">
                  <c:v>40</c:v>
                </c:pt>
                <c:pt idx="161">
                  <c:v>40.25</c:v>
                </c:pt>
                <c:pt idx="162">
                  <c:v>40.5</c:v>
                </c:pt>
                <c:pt idx="163">
                  <c:v>40.75</c:v>
                </c:pt>
                <c:pt idx="164">
                  <c:v>41</c:v>
                </c:pt>
                <c:pt idx="165">
                  <c:v>41.25</c:v>
                </c:pt>
                <c:pt idx="166">
                  <c:v>41.5</c:v>
                </c:pt>
                <c:pt idx="167">
                  <c:v>41.75</c:v>
                </c:pt>
                <c:pt idx="168">
                  <c:v>42</c:v>
                </c:pt>
                <c:pt idx="169">
                  <c:v>42.25</c:v>
                </c:pt>
                <c:pt idx="170">
                  <c:v>42.5</c:v>
                </c:pt>
                <c:pt idx="171">
                  <c:v>42.75</c:v>
                </c:pt>
                <c:pt idx="172">
                  <c:v>43</c:v>
                </c:pt>
                <c:pt idx="173">
                  <c:v>43.25</c:v>
                </c:pt>
                <c:pt idx="174">
                  <c:v>43.5</c:v>
                </c:pt>
                <c:pt idx="175">
                  <c:v>43.75</c:v>
                </c:pt>
                <c:pt idx="176">
                  <c:v>44</c:v>
                </c:pt>
                <c:pt idx="177">
                  <c:v>44.25</c:v>
                </c:pt>
                <c:pt idx="178">
                  <c:v>44.5</c:v>
                </c:pt>
                <c:pt idx="179">
                  <c:v>44.75</c:v>
                </c:pt>
                <c:pt idx="180">
                  <c:v>45</c:v>
                </c:pt>
                <c:pt idx="181">
                  <c:v>45.25</c:v>
                </c:pt>
                <c:pt idx="182">
                  <c:v>45.5</c:v>
                </c:pt>
                <c:pt idx="183">
                  <c:v>45.75</c:v>
                </c:pt>
                <c:pt idx="184">
                  <c:v>46</c:v>
                </c:pt>
                <c:pt idx="185">
                  <c:v>46.25</c:v>
                </c:pt>
                <c:pt idx="186">
                  <c:v>46.5</c:v>
                </c:pt>
                <c:pt idx="187">
                  <c:v>46.75</c:v>
                </c:pt>
                <c:pt idx="188">
                  <c:v>47</c:v>
                </c:pt>
                <c:pt idx="189">
                  <c:v>47.25</c:v>
                </c:pt>
                <c:pt idx="190">
                  <c:v>47.5</c:v>
                </c:pt>
                <c:pt idx="191">
                  <c:v>47.75</c:v>
                </c:pt>
                <c:pt idx="192">
                  <c:v>48</c:v>
                </c:pt>
                <c:pt idx="193">
                  <c:v>48.25</c:v>
                </c:pt>
                <c:pt idx="194">
                  <c:v>48.5</c:v>
                </c:pt>
                <c:pt idx="195">
                  <c:v>48.75</c:v>
                </c:pt>
                <c:pt idx="196">
                  <c:v>49</c:v>
                </c:pt>
                <c:pt idx="197">
                  <c:v>49.25</c:v>
                </c:pt>
                <c:pt idx="198">
                  <c:v>49.5</c:v>
                </c:pt>
                <c:pt idx="199">
                  <c:v>49.75</c:v>
                </c:pt>
                <c:pt idx="200">
                  <c:v>50</c:v>
                </c:pt>
              </c:numCache>
            </c:numRef>
          </c:xVal>
          <c:yVal>
            <c:numRef>
              <c:f>Datentabelle!$J$25:$J$225</c:f>
              <c:numCache>
                <c:formatCode>General</c:formatCode>
                <c:ptCount val="201"/>
                <c:pt idx="0">
                  <c:v>0</c:v>
                </c:pt>
                <c:pt idx="1">
                  <c:v>0.0305763985421532</c:v>
                </c:pt>
                <c:pt idx="2">
                  <c:v>0.11845359730292</c:v>
                </c:pt>
                <c:pt idx="3">
                  <c:v>0.255507569592707</c:v>
                </c:pt>
                <c:pt idx="4">
                  <c:v>0.4310281090539</c:v>
                </c:pt>
                <c:pt idx="5">
                  <c:v>0.63249449433933</c:v>
                </c:pt>
                <c:pt idx="6">
                  <c:v>0.846423125351784</c:v>
                </c:pt>
                <c:pt idx="7">
                  <c:v>1.05923221488355</c:v>
                </c:pt>
                <c:pt idx="8">
                  <c:v>1.25807026343955</c:v>
                </c:pt>
                <c:pt idx="9">
                  <c:v>1.43155983956294</c:v>
                </c:pt>
                <c:pt idx="10">
                  <c:v>1.5704156886809</c:v>
                </c:pt>
                <c:pt idx="11">
                  <c:v>1.66790581347914</c:v>
                </c:pt>
                <c:pt idx="12">
                  <c:v>1.72013522132008</c:v>
                </c:pt>
                <c:pt idx="13">
                  <c:v>1.72614377908225</c:v>
                </c:pt>
                <c:pt idx="14">
                  <c:v>1.68782130696747</c:v>
                </c:pt>
                <c:pt idx="15">
                  <c:v>1.60965397388958</c:v>
                </c:pt>
                <c:pt idx="16">
                  <c:v>1.49832560216435</c:v>
                </c:pt>
                <c:pt idx="17">
                  <c:v>1.36220513708329</c:v>
                </c:pt>
                <c:pt idx="18">
                  <c:v>1.21075691628891</c:v>
                </c:pt>
                <c:pt idx="19">
                  <c:v>1.05391326907487</c:v>
                </c:pt>
                <c:pt idx="20">
                  <c:v>0.901449332381414</c:v>
                </c:pt>
                <c:pt idx="21">
                  <c:v>0.76239789052121</c:v>
                </c:pt>
                <c:pt idx="22">
                  <c:v>0.644537774505485</c:v>
                </c:pt>
                <c:pt idx="23">
                  <c:v>0.553983260153539</c:v>
                </c:pt>
                <c:pt idx="24">
                  <c:v>0.494894440733729</c:v>
                </c:pt>
                <c:pt idx="25">
                  <c:v>0.469320238988264</c:v>
                </c:pt>
                <c:pt idx="26">
                  <c:v>0.477177110394595</c:v>
                </c:pt>
                <c:pt idx="27">
                  <c:v>0.516358111493722</c:v>
                </c:pt>
                <c:pt idx="28">
                  <c:v>0.582959360707179</c:v>
                </c:pt>
                <c:pt idx="29">
                  <c:v>0.67160443231548</c:v>
                </c:pt>
                <c:pt idx="30">
                  <c:v>0.775842234022003</c:v>
                </c:pt>
                <c:pt idx="31">
                  <c:v>0.88859065443303</c:v>
                </c:pt>
                <c:pt idx="32">
                  <c:v>1.00259684261662</c:v>
                </c:pt>
                <c:pt idx="33">
                  <c:v>1.11088539429684</c:v>
                </c:pt>
                <c:pt idx="34">
                  <c:v>1.20716785361502</c:v>
                </c:pt>
                <c:pt idx="35">
                  <c:v>1.28619058232199</c:v>
                </c:pt>
                <c:pt idx="36">
                  <c:v>1.34400290525133</c:v>
                </c:pt>
                <c:pt idx="37">
                  <c:v>1.37813315819366</c:v>
                </c:pt>
                <c:pt idx="38">
                  <c:v>1.38766645315954</c:v>
                </c:pt>
                <c:pt idx="39">
                  <c:v>1.37322423814871</c:v>
                </c:pt>
                <c:pt idx="40">
                  <c:v>1.33685168059041</c:v>
                </c:pt>
                <c:pt idx="41">
                  <c:v>1.28182419973343</c:v>
                </c:pt>
                <c:pt idx="42">
                  <c:v>1.21238882424767</c:v>
                </c:pt>
                <c:pt idx="43">
                  <c:v>1.13345923937365</c:v>
                </c:pt>
                <c:pt idx="44">
                  <c:v>1.05028527649248</c:v>
                </c:pt>
                <c:pt idx="45">
                  <c:v>0.968118135834411</c:v>
                </c:pt>
                <c:pt idx="46">
                  <c:v>0.891891853452724</c:v>
                </c:pt>
                <c:pt idx="47">
                  <c:v>0.825939538094785</c:v>
                </c:pt>
                <c:pt idx="48">
                  <c:v>0.773759891427847</c:v>
                </c:pt>
                <c:pt idx="49">
                  <c:v>0.737845718973791</c:v>
                </c:pt>
                <c:pt idx="50">
                  <c:v>0.71958180862068</c:v>
                </c:pt>
                <c:pt idx="51">
                  <c:v>0.719214986912722</c:v>
                </c:pt>
                <c:pt idx="52">
                  <c:v>0.735894648944358</c:v>
                </c:pt>
                <c:pt idx="53">
                  <c:v>0.767777866829042</c:v>
                </c:pt>
                <c:pt idx="54">
                  <c:v>0.812189552760668</c:v>
                </c:pt>
                <c:pt idx="55">
                  <c:v>0.865825278314153</c:v>
                </c:pt>
                <c:pt idx="56">
                  <c:v>0.924982369360165</c:v>
                </c:pt>
                <c:pt idx="57">
                  <c:v>0.985803882506806</c:v>
                </c:pt>
                <c:pt idx="58">
                  <c:v>1.04452003854161</c:v>
                </c:pt>
                <c:pt idx="59">
                  <c:v>1.097672594834</c:v>
                </c:pt>
                <c:pt idx="60">
                  <c:v>1.14230938140166</c:v>
                </c:pt>
                <c:pt idx="61">
                  <c:v>1.17613865786864</c:v>
                </c:pt>
                <c:pt idx="62">
                  <c:v>1.19763588968316</c:v>
                </c:pt>
                <c:pt idx="63">
                  <c:v>1.20609878854458</c:v>
                </c:pt>
                <c:pt idx="64">
                  <c:v>1.20164980222119</c:v>
                </c:pt>
                <c:pt idx="65">
                  <c:v>1.18518846568408</c:v>
                </c:pt>
                <c:pt idx="66">
                  <c:v>1.15829894858045</c:v>
                </c:pt>
                <c:pt idx="67">
                  <c:v>1.12312059105749</c:v>
                </c:pt>
                <c:pt idx="68">
                  <c:v>1.0821910845495</c:v>
                </c:pt>
                <c:pt idx="69">
                  <c:v>1.03827314216601</c:v>
                </c:pt>
                <c:pt idx="70">
                  <c:v>0.994175975715691</c:v>
                </c:pt>
                <c:pt idx="71">
                  <c:v>0.952582659420834</c:v>
                </c:pt>
                <c:pt idx="72">
                  <c:v>0.915893562990451</c:v>
                </c:pt>
                <c:pt idx="73">
                  <c:v>0.886094565556837</c:v>
                </c:pt>
                <c:pt idx="74">
                  <c:v>0.864656834245898</c:v>
                </c:pt>
                <c:pt idx="75">
                  <c:v>0.852472706022428</c:v>
                </c:pt>
                <c:pt idx="76">
                  <c:v>0.849829800566605</c:v>
                </c:pt>
                <c:pt idx="77">
                  <c:v>0.856423069592548</c:v>
                </c:pt>
                <c:pt idx="78">
                  <c:v>0.871402201679316</c:v>
                </c:pt>
                <c:pt idx="79">
                  <c:v>0.893449783374421</c:v>
                </c:pt>
                <c:pt idx="80">
                  <c:v>0.920883976381038</c:v>
                </c:pt>
                <c:pt idx="81">
                  <c:v>0.95177828816604</c:v>
                </c:pt>
                <c:pt idx="82">
                  <c:v>0.984090338679488</c:v>
                </c:pt>
                <c:pt idx="83">
                  <c:v>1.01579137520509</c:v>
                </c:pt>
                <c:pt idx="84">
                  <c:v>1.04498864424845</c:v>
                </c:pt>
                <c:pt idx="85">
                  <c:v>1.07003354741792</c:v>
                </c:pt>
                <c:pt idx="86">
                  <c:v>1.08960971535852</c:v>
                </c:pt>
                <c:pt idx="87">
                  <c:v>1.10279663778226</c:v>
                </c:pt>
                <c:pt idx="88">
                  <c:v>1.10910618280712</c:v>
                </c:pt>
                <c:pt idx="89">
                  <c:v>1.10849111304333</c:v>
                </c:pt>
                <c:pt idx="90">
                  <c:v>1.10132644769175</c:v>
                </c:pt>
                <c:pt idx="91">
                  <c:v>1.08836612529125</c:v>
                </c:pt>
                <c:pt idx="92">
                  <c:v>1.07067879996405</c:v>
                </c:pt>
                <c:pt idx="93">
                  <c:v>1.04956768255525</c:v>
                </c:pt>
                <c:pt idx="94">
                  <c:v>1.02648006615086</c:v>
                </c:pt>
                <c:pt idx="95">
                  <c:v>1.00291252602252</c:v>
                </c:pt>
                <c:pt idx="96">
                  <c:v>0.980317754239461</c:v>
                </c:pt>
                <c:pt idx="97">
                  <c:v>0.960018599367317</c:v>
                </c:pt>
                <c:pt idx="98">
                  <c:v>0.943134173038275</c:v>
                </c:pt>
                <c:pt idx="99">
                  <c:v>0.930521916253125</c:v>
                </c:pt>
                <c:pt idx="100">
                  <c:v>0.922738360518742</c:v>
                </c:pt>
                <c:pt idx="101">
                  <c:v>0.920020051757945</c:v>
                </c:pt>
                <c:pt idx="102">
                  <c:v>0.922284810537478</c:v>
                </c:pt>
                <c:pt idx="103">
                  <c:v>0.929152260371904</c:v>
                </c:pt>
                <c:pt idx="104">
                  <c:v>0.939981439421021</c:v>
                </c:pt>
                <c:pt idx="105">
                  <c:v>0.953922381400698</c:v>
                </c:pt>
                <c:pt idx="106">
                  <c:v>0.969977856225208</c:v>
                </c:pt>
                <c:pt idx="107">
                  <c:v>0.987071030538869</c:v>
                </c:pt>
                <c:pt idx="108">
                  <c:v>1.00411465605451</c:v>
                </c:pt>
                <c:pt idx="109">
                  <c:v>1.0200775151647</c:v>
                </c:pt>
                <c:pt idx="110">
                  <c:v>1.03404422790456</c:v>
                </c:pt>
                <c:pt idx="111">
                  <c:v>1.04526511696136</c:v>
                </c:pt>
                <c:pt idx="112">
                  <c:v>1.05319359147334</c:v>
                </c:pt>
                <c:pt idx="113">
                  <c:v>1.0575093911419</c:v>
                </c:pt>
                <c:pt idx="114">
                  <c:v>1.05812697058644</c:v>
                </c:pt>
                <c:pt idx="115">
                  <c:v>1.05518924018005</c:v>
                </c:pt>
                <c:pt idx="116">
                  <c:v>1.04904775713467</c:v>
                </c:pt>
                <c:pt idx="117">
                  <c:v>1.04023122900362</c:v>
                </c:pt>
                <c:pt idx="118">
                  <c:v>1.02940480976014</c:v>
                </c:pt>
                <c:pt idx="119">
                  <c:v>1.01732310604861</c:v>
                </c:pt>
                <c:pt idx="120">
                  <c:v>1.00478005036763</c:v>
                </c:pt>
                <c:pt idx="121">
                  <c:v>0.992558833996202</c:v>
                </c:pt>
                <c:pt idx="122">
                  <c:v>0.981384933135961</c:v>
                </c:pt>
                <c:pt idx="123">
                  <c:v>0.971884926205818</c:v>
                </c:pt>
                <c:pt idx="124">
                  <c:v>0.96455331743301</c:v>
                </c:pt>
                <c:pt idx="125">
                  <c:v>0.959728988297856</c:v>
                </c:pt>
                <c:pt idx="126">
                  <c:v>0.957582235410832</c:v>
                </c:pt>
                <c:pt idx="127">
                  <c:v>0.958112664621323</c:v>
                </c:pt>
                <c:pt idx="128">
                  <c:v>0.961157539608083</c:v>
                </c:pt>
                <c:pt idx="129">
                  <c:v>0.966409568768542</c:v>
                </c:pt>
                <c:pt idx="130">
                  <c:v>0.973442591385307</c:v>
                </c:pt>
                <c:pt idx="131">
                  <c:v>0.981743220044638</c:v>
                </c:pt>
                <c:pt idx="132">
                  <c:v>0.990746229819045</c:v>
                </c:pt>
                <c:pt idx="133">
                  <c:v>0.999871365256446</c:v>
                </c:pt>
                <c:pt idx="134">
                  <c:v>1.00855926381815</c:v>
                </c:pt>
                <c:pt idx="135">
                  <c:v>1.0163043602306</c:v>
                </c:pt>
                <c:pt idx="136">
                  <c:v>1.02268292346374</c:v>
                </c:pt>
                <c:pt idx="137">
                  <c:v>1.02737476337946</c:v>
                </c:pt>
                <c:pt idx="138">
                  <c:v>1.03017759935441</c:v>
                </c:pt>
                <c:pt idx="139">
                  <c:v>1.03101357735196</c:v>
                </c:pt>
                <c:pt idx="140">
                  <c:v>1.02992792313116</c:v>
                </c:pt>
                <c:pt idx="141">
                  <c:v>1.02708019679587</c:v>
                </c:pt>
                <c:pt idx="142">
                  <c:v>1.02272903990084</c:v>
                </c:pt>
                <c:pt idx="143">
                  <c:v>1.01721165751918</c:v>
                </c:pt>
                <c:pt idx="144">
                  <c:v>1.01091953638854</c:v>
                </c:pt>
                <c:pt idx="145">
                  <c:v>1.00427205531096</c:v>
                </c:pt>
                <c:pt idx="146">
                  <c:v>0.997689691036113</c:v>
                </c:pt>
                <c:pt idx="147">
                  <c:v>0.991568464322472</c:v>
                </c:pt>
                <c:pt idx="148">
                  <c:v>0.986257115446027</c:v>
                </c:pt>
                <c:pt idx="149">
                  <c:v>0.982038260262532</c:v>
                </c:pt>
                <c:pt idx="150">
                  <c:v>0.979114475505927</c:v>
                </c:pt>
                <c:pt idx="151">
                  <c:v>0.977599916797488</c:v>
                </c:pt>
                <c:pt idx="152">
                  <c:v>0.977517707869578</c:v>
                </c:pt>
                <c:pt idx="153">
                  <c:v>0.978802977872682</c:v>
                </c:pt>
                <c:pt idx="154">
                  <c:v>0.981311087103773</c:v>
                </c:pt>
                <c:pt idx="155">
                  <c:v>0.984830289253096</c:v>
                </c:pt>
                <c:pt idx="156">
                  <c:v>0.989097845878438</c:v>
                </c:pt>
                <c:pt idx="157">
                  <c:v>0.993818447455268</c:v>
                </c:pt>
                <c:pt idx="158">
                  <c:v>0.998683711339795</c:v>
                </c:pt>
                <c:pt idx="159">
                  <c:v>1.00339152164246</c:v>
                </c:pt>
                <c:pt idx="160">
                  <c:v>1.0076640458287</c:v>
                </c:pt>
                <c:pt idx="161">
                  <c:v>1.01126339994231</c:v>
                </c:pt>
                <c:pt idx="162">
                  <c:v>1.01400412709022</c:v>
                </c:pt>
                <c:pt idx="163">
                  <c:v>1.01576188783305</c:v>
                </c:pt>
                <c:pt idx="164">
                  <c:v>1.01647802018817</c:v>
                </c:pt>
                <c:pt idx="165">
                  <c:v>1.01615989413903</c:v>
                </c:pt>
                <c:pt idx="166">
                  <c:v>1.0148772442554</c:v>
                </c:pt>
                <c:pt idx="167">
                  <c:v>1.0127548989876</c:v>
                </c:pt>
                <c:pt idx="168">
                  <c:v>1.00996252331303</c:v>
                </c:pt>
                <c:pt idx="169">
                  <c:v>1.00670214246687</c:v>
                </c:pt>
                <c:pt idx="170">
                  <c:v>1.00319431161517</c:v>
                </c:pt>
                <c:pt idx="171">
                  <c:v>0.999663836267834</c:v>
                </c:pt>
                <c:pt idx="172">
                  <c:v>0.996325931347253</c:v>
                </c:pt>
                <c:pt idx="173">
                  <c:v>0.993373636921603</c:v>
                </c:pt>
                <c:pt idx="174">
                  <c:v>0.990967192504556</c:v>
                </c:pt>
                <c:pt idx="175">
                  <c:v>0.989225918811324</c:v>
                </c:pt>
                <c:pt idx="176">
                  <c:v>0.988222977022981</c:v>
                </c:pt>
                <c:pt idx="177">
                  <c:v>0.987983183052971</c:v>
                </c:pt>
                <c:pt idx="178">
                  <c:v>0.988483860378403</c:v>
                </c:pt>
                <c:pt idx="179">
                  <c:v>0.989658531522449</c:v>
                </c:pt>
                <c:pt idx="180">
                  <c:v>0.991403085870166</c:v>
                </c:pt>
                <c:pt idx="181">
                  <c:v>0.993583928989856</c:v>
                </c:pt>
                <c:pt idx="182">
                  <c:v>0.996047522593989</c:v>
                </c:pt>
                <c:pt idx="183">
                  <c:v>0.99863066875333</c:v>
                </c:pt>
                <c:pt idx="184">
                  <c:v>1.00117087836629</c:v>
                </c:pt>
                <c:pt idx="185">
                  <c:v>1.00351619096424</c:v>
                </c:pt>
                <c:pt idx="186">
                  <c:v>1.00553387707582</c:v>
                </c:pt>
                <c:pt idx="187">
                  <c:v>1.00711754988162</c:v>
                </c:pt>
                <c:pt idx="188">
                  <c:v>1.00819233244304</c:v>
                </c:pt>
                <c:pt idx="189">
                  <c:v>1.00871786196222</c:v>
                </c:pt>
                <c:pt idx="190">
                  <c:v>1.00868905436503</c:v>
                </c:pt>
                <c:pt idx="191">
                  <c:v>1.00813469206802</c:v>
                </c:pt>
                <c:pt idx="192">
                  <c:v>1.00711402674099</c:v>
                </c:pt>
                <c:pt idx="193">
                  <c:v>1.00571169990481</c:v>
                </c:pt>
                <c:pt idx="194">
                  <c:v>1.0040313714523</c:v>
                </c:pt>
                <c:pt idx="195">
                  <c:v>1.00218850551432</c:v>
                </c:pt>
                <c:pt idx="196">
                  <c:v>1.0003027922792</c:v>
                </c:pt>
                <c:pt idx="197">
                  <c:v>0.998490683109207</c:v>
                </c:pt>
                <c:pt idx="198">
                  <c:v>0.996858486146793</c:v>
                </c:pt>
                <c:pt idx="199">
                  <c:v>0.995496413801649</c:v>
                </c:pt>
                <c:pt idx="200">
                  <c:v>0.994473896693067</c:v>
                </c:pt>
              </c:numCache>
            </c:numRef>
          </c:yVal>
          <c:smooth val="1"/>
        </c:ser>
        <c:axId val="23955465"/>
        <c:axId val="73555601"/>
      </c:scatterChart>
      <c:valAx>
        <c:axId val="23955465"/>
        <c:scaling>
          <c:orientation val="minMax"/>
        </c:scaling>
        <c:delete val="0"/>
        <c:axPos val="b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t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555601"/>
        <c:crossesAt val="0"/>
        <c:crossBetween val="midCat"/>
      </c:valAx>
      <c:valAx>
        <c:axId val="735556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2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200" spc="-1" strike="noStrike">
                    <a:solidFill>
                      <a:srgbClr val="000000"/>
                    </a:solidFill>
                    <a:latin typeface="Arial"/>
                  </a:rPr>
                  <a:t>f(t)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cross"/>
        <c:minorTickMark val="none"/>
        <c:tickLblPos val="nextTo"/>
        <c:spPr>
          <a:ln w="378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955465"/>
        <c:crossesAt val="0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5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_rels/drawing6.xml.rels><?xml version="1.0" encoding="UTF-8"?>
<Relationships xmlns="http://schemas.openxmlformats.org/package/2006/relationships"><Relationship Id="rId1" Type="http://schemas.openxmlformats.org/officeDocument/2006/relationships/chart" Target="../charts/chart5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1046160</xdr:colOff>
      <xdr:row>3</xdr:row>
      <xdr:rowOff>0</xdr:rowOff>
    </xdr:from>
    <xdr:to>
      <xdr:col>3</xdr:col>
      <xdr:colOff>1924200</xdr:colOff>
      <xdr:row>3</xdr:row>
      <xdr:rowOff>0</xdr:rowOff>
    </xdr:to>
    <xdr:sp>
      <xdr:nvSpPr>
        <xdr:cNvPr id="0" name="Line 2"/>
        <xdr:cNvSpPr/>
      </xdr:nvSpPr>
      <xdr:spPr>
        <a:xfrm>
          <a:off x="4457880" y="485640"/>
          <a:ext cx="8780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4</xdr:col>
      <xdr:colOff>40680</xdr:colOff>
      <xdr:row>8</xdr:row>
      <xdr:rowOff>0</xdr:rowOff>
    </xdr:from>
    <xdr:to>
      <xdr:col>4</xdr:col>
      <xdr:colOff>916920</xdr:colOff>
      <xdr:row>8</xdr:row>
      <xdr:rowOff>0</xdr:rowOff>
    </xdr:to>
    <xdr:sp>
      <xdr:nvSpPr>
        <xdr:cNvPr id="1" name="Line 3"/>
        <xdr:cNvSpPr/>
      </xdr:nvSpPr>
      <xdr:spPr>
        <a:xfrm>
          <a:off x="6371640" y="1295280"/>
          <a:ext cx="876240" cy="0"/>
        </a:xfrm>
        <a:prstGeom prst="line">
          <a:avLst/>
        </a:prstGeom>
        <a:ln w="1908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  <xdr:twoCellAnchor editAs="oneCell">
    <xdr:from>
      <xdr:col>3</xdr:col>
      <xdr:colOff>2525760</xdr:colOff>
      <xdr:row>7</xdr:row>
      <xdr:rowOff>66240</xdr:rowOff>
    </xdr:from>
    <xdr:to>
      <xdr:col>4</xdr:col>
      <xdr:colOff>31320</xdr:colOff>
      <xdr:row>8</xdr:row>
      <xdr:rowOff>95760</xdr:rowOff>
    </xdr:to>
    <xdr:sp>
      <xdr:nvSpPr>
        <xdr:cNvPr id="2" name="Text 4"/>
        <xdr:cNvSpPr/>
      </xdr:nvSpPr>
      <xdr:spPr>
        <a:xfrm>
          <a:off x="5937480" y="1199880"/>
          <a:ext cx="42480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664200</xdr:colOff>
      <xdr:row>2</xdr:row>
      <xdr:rowOff>75600</xdr:rowOff>
    </xdr:from>
    <xdr:to>
      <xdr:col>3</xdr:col>
      <xdr:colOff>1080720</xdr:colOff>
      <xdr:row>3</xdr:row>
      <xdr:rowOff>105120</xdr:rowOff>
    </xdr:to>
    <xdr:sp>
      <xdr:nvSpPr>
        <xdr:cNvPr id="3" name="Text 5"/>
        <xdr:cNvSpPr/>
      </xdr:nvSpPr>
      <xdr:spPr>
        <a:xfrm>
          <a:off x="4075920" y="399600"/>
          <a:ext cx="4165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H(s)=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2175120</xdr:colOff>
      <xdr:row>2</xdr:row>
      <xdr:rowOff>75600</xdr:rowOff>
    </xdr:from>
    <xdr:to>
      <xdr:col>3</xdr:col>
      <xdr:colOff>2631240</xdr:colOff>
      <xdr:row>3</xdr:row>
      <xdr:rowOff>105120</xdr:rowOff>
    </xdr:to>
    <xdr:sp>
      <xdr:nvSpPr>
        <xdr:cNvPr id="4" name="Text 6"/>
        <xdr:cNvSpPr/>
      </xdr:nvSpPr>
      <xdr:spPr>
        <a:xfrm>
          <a:off x="5586840" y="399600"/>
          <a:ext cx="456120" cy="191160"/>
        </a:xfrm>
        <a:prstGeom prst="rect">
          <a:avLst/>
        </a:prstGeom>
        <a:noFill/>
        <a:ln w="0">
          <a:noFill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0" lang="en-US" sz="1000" spc="-1" strike="noStrike">
              <a:latin typeface="Arial"/>
            </a:rPr>
            <a:t>(s=j</a:t>
          </a:r>
          <a:r>
            <a:rPr b="0" lang="en-US" sz="1000" spc="-1" strike="noStrike">
              <a:latin typeface="Symbol"/>
            </a:rPr>
            <a:t>w</a:t>
          </a:r>
          <a:r>
            <a:rPr b="0" lang="en-US" sz="1000" spc="-1" strike="noStrike">
              <a:latin typeface="Arial"/>
            </a:rPr>
            <a:t>)</a:t>
          </a:r>
          <a:endParaRPr b="0" lang="en-US" sz="1000" spc="-1" strike="noStrike">
            <a:latin typeface="Times New Roman"/>
          </a:endParaRPr>
        </a:p>
      </xdr:txBody>
    </xdr:sp>
    <xdr:clientData/>
  </xdr:twoCellAnchor>
  <xdr:twoCellAnchor editAs="oneCell">
    <xdr:from>
      <xdr:col>3</xdr:col>
      <xdr:colOff>302400</xdr:colOff>
      <xdr:row>4</xdr:row>
      <xdr:rowOff>56880</xdr:rowOff>
    </xdr:from>
    <xdr:to>
      <xdr:col>4</xdr:col>
      <xdr:colOff>815400</xdr:colOff>
      <xdr:row>6</xdr:row>
      <xdr:rowOff>114480</xdr:rowOff>
    </xdr:to>
    <xdr:sp>
      <xdr:nvSpPr>
        <xdr:cNvPr id="5" name="Text 9"/>
        <xdr:cNvSpPr/>
      </xdr:nvSpPr>
      <xdr:spPr>
        <a:xfrm>
          <a:off x="3714120" y="704520"/>
          <a:ext cx="3432240" cy="381600"/>
        </a:xfrm>
        <a:prstGeom prst="rect">
          <a:avLst/>
        </a:prstGeom>
        <a:solidFill>
          <a:srgbClr val="ffffff"/>
        </a:solidFill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  <xdr:txBody>
        <a:bodyPr lIns="20160" rIns="20160" tIns="20160" bIns="20160" anchor="t">
          <a:noAutofit/>
        </a:bodyPr>
        <a:p>
          <a:r>
            <a:rPr b="1" lang="en-US" sz="1000" spc="-1" strike="noStrike">
              <a:latin typeface="Arial"/>
            </a:rPr>
            <a:t>Wichtig:</a:t>
          </a:r>
          <a:r>
            <a:rPr b="0" lang="en-US" sz="1000" spc="-1" strike="noStrike">
              <a:latin typeface="Arial"/>
            </a:rPr>
            <a:t> Die Analyse-Funktionen müssen installiert sein. Zu erreichen im Menü "Extras", "Add-In-Manager..."</a:t>
          </a:r>
          <a:endParaRPr b="0" lang="en-US" sz="1000" spc="-1" strike="noStrike">
            <a:latin typeface="Times New Roman"/>
          </a:endParaRPr>
        </a:p>
      </xdr:txBody>
    </xdr:sp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6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7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8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5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9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6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1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7.xml><?xml version="1.0" encoding="utf-8"?>
<xdr:wsDr xmlns:xdr="http://schemas.openxmlformats.org/drawingml/2006/spreadsheetDrawing" xmlns:a="http://schemas.openxmlformats.org/drawingml/2006/main" xmlns:r="http://schemas.openxmlformats.org/officeDocument/2006/relationships"/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_rels/sheet5.xml.rels><?xml version="1.0" encoding="UTF-8"?>
<Relationships xmlns="http://schemas.openxmlformats.org/package/2006/relationships"><Relationship Id="rId1" Type="http://schemas.openxmlformats.org/officeDocument/2006/relationships/drawing" Target="../drawings/drawing5.xm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6.xml"/>
</Relationships>
</file>

<file path=xl/worksheets/_rels/sheet7.xml.rels><?xml version="1.0" encoding="UTF-8"?>
<Relationships xmlns="http://schemas.openxmlformats.org/package/2006/relationships"><Relationship Id="rId1" Type="http://schemas.openxmlformats.org/officeDocument/2006/relationships/drawing" Target="../drawings/drawing7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25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D18" activeCellId="0" sqref="D18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5.28"/>
    <col collapsed="false" customWidth="true" hidden="false" outlineLevel="0" max="2" min="2" style="0" width="13.99"/>
    <col collapsed="false" customWidth="true" hidden="false" outlineLevel="0" max="3" min="3" style="0" width="19.14"/>
    <col collapsed="false" customWidth="true" hidden="false" outlineLevel="0" max="4" min="4" style="0" width="41.42"/>
    <col collapsed="false" customWidth="true" hidden="false" outlineLevel="0" max="5" min="5" style="0" width="13.41"/>
    <col collapsed="false" customWidth="true" hidden="false" outlineLevel="0" max="6" min="6" style="0" width="14.14"/>
    <col collapsed="false" customWidth="true" hidden="false" outlineLevel="0" max="7" min="7" style="0" width="14.56"/>
    <col collapsed="false" customWidth="true" hidden="false" outlineLevel="0" max="8" min="8" style="0" width="13.14"/>
    <col collapsed="false" customWidth="true" hidden="false" outlineLevel="0" max="10" min="10" style="0" width="14.56"/>
  </cols>
  <sheetData>
    <row r="1" customFormat="false" ht="12.75" hidden="false" customHeight="false" outlineLevel="0" collapsed="false">
      <c r="A1" s="1" t="n">
        <v>0</v>
      </c>
      <c r="B1" s="2" t="s">
        <v>0</v>
      </c>
      <c r="C1" s="2"/>
      <c r="D1" s="3" t="s">
        <v>1</v>
      </c>
      <c r="E1" s="4"/>
      <c r="F1" s="4"/>
    </row>
    <row r="2" customFormat="false" ht="12.75" hidden="false" customHeight="false" outlineLevel="0" collapsed="false">
      <c r="A2" s="1" t="n">
        <v>0</v>
      </c>
      <c r="B2" s="2" t="s">
        <v>2</v>
      </c>
      <c r="C2" s="2"/>
      <c r="D2" s="4"/>
      <c r="E2" s="4"/>
      <c r="F2" s="4"/>
    </row>
    <row r="3" customFormat="false" ht="12.75" hidden="false" customHeight="false" outlineLevel="0" collapsed="false">
      <c r="A3" s="1" t="n">
        <v>1</v>
      </c>
      <c r="B3" s="2" t="s">
        <v>3</v>
      </c>
      <c r="C3" s="2"/>
      <c r="D3" s="5" t="s">
        <v>4</v>
      </c>
      <c r="E3" s="4"/>
      <c r="F3" s="4"/>
    </row>
    <row r="4" customFormat="false" ht="12.75" hidden="false" customHeight="false" outlineLevel="0" collapsed="false">
      <c r="A4" s="1" t="n">
        <v>1</v>
      </c>
      <c r="B4" s="2" t="s">
        <v>5</v>
      </c>
      <c r="C4" s="2"/>
      <c r="D4" s="5" t="s">
        <v>6</v>
      </c>
      <c r="F4" s="4"/>
    </row>
    <row r="5" customFormat="false" ht="12.75" hidden="false" customHeight="false" outlineLevel="0" collapsed="false">
      <c r="A5" s="1" t="n">
        <v>0.2</v>
      </c>
      <c r="B5" s="2" t="s">
        <v>7</v>
      </c>
      <c r="C5" s="2"/>
      <c r="D5" s="4"/>
      <c r="E5" s="4"/>
      <c r="F5" s="4"/>
    </row>
    <row r="6" customFormat="false" ht="12.75" hidden="false" customHeight="false" outlineLevel="0" collapsed="false">
      <c r="A6" s="1" t="n">
        <v>1</v>
      </c>
      <c r="B6" s="2" t="s">
        <v>8</v>
      </c>
      <c r="C6" s="2"/>
      <c r="D6" s="4"/>
      <c r="E6" s="4"/>
      <c r="F6" s="4"/>
    </row>
    <row r="7" customFormat="false" ht="12.75" hidden="false" customHeight="false" outlineLevel="0" collapsed="false">
      <c r="B7" s="6" t="s">
        <v>9</v>
      </c>
    </row>
    <row r="8" customFormat="false" ht="12.75" hidden="false" customHeight="false" outlineLevel="0" collapsed="false">
      <c r="A8" s="7" t="s">
        <v>10</v>
      </c>
      <c r="B8" s="7"/>
      <c r="C8" s="7"/>
      <c r="D8" s="7"/>
      <c r="E8" s="8" t="str">
        <f aca="false">IF($A$1&lt;&gt;0,$A$1&amp;"*"&amp;"s^2","")&amp;IF($A$2&gt;0,"+","")&amp;IF($A$2&lt;&gt;0,$A$2&amp;"*"&amp;"s","")&amp;IF($A$3&gt;0,"+","")&amp;IF($A$3&lt;&gt;0,$A$3,"")</f>
        <v>+1</v>
      </c>
    </row>
    <row r="9" customFormat="false" ht="12.75" hidden="false" customHeight="false" outlineLevel="0" collapsed="false">
      <c r="E9" s="8" t="str">
        <f aca="false">IF($A$4&lt;&gt;0,$A$4&amp;"*"&amp;"s^2","")&amp;IF($A$5&gt;0,"+","")&amp;IF($A$5&lt;&gt;0,$A$5&amp;"*"&amp;"s","")&amp;IF($A$6&gt;0,"+","")&amp;IF($A$6&lt;&gt;0,$A$6,"")</f>
        <v>1*s^2+0.2*s+1</v>
      </c>
    </row>
    <row r="10" customFormat="false" ht="12.75" hidden="false" customHeight="false" outlineLevel="0" collapsed="false">
      <c r="A10" s="9" t="n">
        <v>0.1</v>
      </c>
      <c r="B10" s="7" t="s">
        <v>11</v>
      </c>
      <c r="C10" s="7"/>
    </row>
    <row r="11" customFormat="false" ht="12.75" hidden="false" customHeight="false" outlineLevel="0" collapsed="false">
      <c r="A11" s="9" t="n">
        <v>10</v>
      </c>
      <c r="B11" s="7" t="s">
        <v>12</v>
      </c>
      <c r="C11" s="7"/>
      <c r="D11" s="5"/>
    </row>
    <row r="12" customFormat="false" ht="12.75" hidden="false" customHeight="false" outlineLevel="0" collapsed="false">
      <c r="B12" s="10" t="s">
        <v>13</v>
      </c>
      <c r="D12" s="5"/>
    </row>
    <row r="13" customFormat="false" ht="12.75" hidden="false" customHeight="false" outlineLevel="0" collapsed="false">
      <c r="B13" s="10"/>
      <c r="D13" s="5"/>
    </row>
    <row r="14" customFormat="false" ht="12.75" hidden="false" customHeight="false" outlineLevel="0" collapsed="false">
      <c r="A14" s="11" t="n">
        <v>50</v>
      </c>
      <c r="B14" s="12" t="s">
        <v>14</v>
      </c>
      <c r="C14" s="12"/>
      <c r="D14" s="12"/>
    </row>
    <row r="15" customFormat="false" ht="12.75" hidden="false" customHeight="false" outlineLevel="0" collapsed="false">
      <c r="B15" s="13" t="s">
        <v>15</v>
      </c>
      <c r="C15" s="13"/>
      <c r="D15" s="14" t="s">
        <v>16</v>
      </c>
      <c r="E15" s="6" t="str">
        <f aca="false">IF(ISERROR($J$25),"Nein","Ja")</f>
        <v>Ja</v>
      </c>
    </row>
    <row r="16" customFormat="false" ht="12.75" hidden="false" customHeight="false" outlineLevel="0" collapsed="false">
      <c r="B16" s="4"/>
      <c r="D16" s="5"/>
    </row>
    <row r="17" customFormat="false" ht="12.75" hidden="false" customHeight="false" outlineLevel="0" collapsed="false">
      <c r="A17" s="15" t="n">
        <v>200</v>
      </c>
      <c r="B17" s="16" t="s">
        <v>17</v>
      </c>
      <c r="C17" s="16"/>
      <c r="D17" s="16"/>
    </row>
    <row r="18" customFormat="false" ht="12.75" hidden="false" customHeight="false" outlineLevel="0" collapsed="false">
      <c r="A18" s="7" t="s">
        <v>18</v>
      </c>
      <c r="B18" s="7"/>
      <c r="C18" s="7"/>
      <c r="D18" s="16"/>
    </row>
    <row r="19" customFormat="false" ht="12.75" hidden="false" customHeight="false" outlineLevel="0" collapsed="false">
      <c r="A19" s="15" t="n">
        <f aca="false">LOG10($A$10)</f>
        <v>-1</v>
      </c>
      <c r="B19" s="7" t="s">
        <v>19</v>
      </c>
      <c r="C19" s="7"/>
      <c r="D19" s="5"/>
    </row>
    <row r="20" customFormat="false" ht="12.75" hidden="false" customHeight="false" outlineLevel="0" collapsed="false">
      <c r="A20" s="17" t="n">
        <f aca="false">LOG10($A$11)</f>
        <v>1</v>
      </c>
      <c r="B20" s="7" t="s">
        <v>20</v>
      </c>
      <c r="C20" s="7"/>
    </row>
    <row r="21" customFormat="false" ht="12.75" hidden="false" customHeight="false" outlineLevel="0" collapsed="false">
      <c r="A21" s="15" t="n">
        <f aca="false">ABS(($A$19-$A$20)/$A$17)</f>
        <v>0.01</v>
      </c>
      <c r="B21" s="0" t="s">
        <v>21</v>
      </c>
    </row>
    <row r="22" customFormat="false" ht="12.75" hidden="false" customHeight="false" outlineLevel="0" collapsed="false">
      <c r="A22" s="15" t="n">
        <f aca="false">$A$14/$A$17</f>
        <v>0.25</v>
      </c>
      <c r="B22" s="18" t="s">
        <v>22</v>
      </c>
      <c r="C22" s="18"/>
      <c r="D22" s="18"/>
    </row>
    <row r="24" customFormat="false" ht="12.75" hidden="false" customHeight="false" outlineLevel="0" collapsed="false">
      <c r="A24" s="19" t="s">
        <v>23</v>
      </c>
      <c r="B24" s="20" t="s">
        <v>24</v>
      </c>
      <c r="C24" s="21" t="s">
        <v>25</v>
      </c>
      <c r="D24" s="21" t="s">
        <v>26</v>
      </c>
      <c r="E24" s="5" t="s">
        <v>27</v>
      </c>
      <c r="F24" s="5" t="s">
        <v>28</v>
      </c>
      <c r="G24" s="21" t="s">
        <v>29</v>
      </c>
      <c r="H24" s="21" t="s">
        <v>30</v>
      </c>
      <c r="I24" s="5" t="s">
        <v>31</v>
      </c>
      <c r="J24" s="5" t="s">
        <v>32</v>
      </c>
    </row>
    <row r="25" customFormat="false" ht="12.75" hidden="false" customHeight="false" outlineLevel="0" collapsed="false">
      <c r="A25" s="0" t="n">
        <f aca="false">$A$19</f>
        <v>-1</v>
      </c>
      <c r="B25" s="0" t="n">
        <f aca="false">10^A25</f>
        <v>0.1</v>
      </c>
      <c r="C25" s="0" t="str">
        <f aca="false">COMPLEX(0,B25,"j")</f>
        <v>0.1j</v>
      </c>
      <c r="D25" s="22" t="str">
        <f aca="false">IMDIV(IMSUM(IMSUM(IMPRODUCT($A$1,(IMPOWER(C25,2))),IMPRODUCT($A$2,C25)),$A$3),IMSUM(IMSUM(IMPRODUCT($A$4,(IMPOWER(C25,2))),IMPRODUCT($A$5,C25)),$A$6))</f>
        <v>1.00968893421724-0.0203977562468129j</v>
      </c>
      <c r="E25" s="0" t="n">
        <f aca="false">20*LOG10(IMABS(D25))</f>
        <v>0.0855240199620041</v>
      </c>
      <c r="F25" s="0" t="n">
        <f aca="false">IMARGUMENT(D25)*180/PI()</f>
        <v>-1.15733306812949</v>
      </c>
      <c r="G25" s="0" t="n">
        <f aca="false">IMREAL(D25)</f>
        <v>1.00968893421724</v>
      </c>
      <c r="H25" s="0" t="n">
        <f aca="false">IMAGINARY(D25)</f>
        <v>-0.0203977562468129</v>
      </c>
      <c r="I25" s="0" t="n">
        <v>0</v>
      </c>
      <c r="J25" s="0" t="n">
        <f aca="false">2*b*EXP((-e*I25)/(2*d))*(SIN((I25*SQRT(4*f*d-e^2))/(2*d))/SQRT(4*f*d-e^2))-e*c*EXP((-e*I25)/(2*d))*(SIN((I25*SQRT(4*f*d-e^2))/(2*d))/(f*SQRT(4*f*d-e^2)))-a*(e/d)*EXP((-e*I25)/(2*d))*(SIN((I25*SQRT(4*f*d-e^2))/(2*d))/SQRT(4*f*d-e^2))+a*EXP((-e*I25)/(2*d))*(COS((I25*SQRT(4*f*d-e^2))/(2*d))/d)-c*EXP((-e*I25)/(2*d))*(COS((I25*SQRT(4*f*d-e^2))/(2*d))/f)+c/f</f>
        <v>0</v>
      </c>
    </row>
    <row r="26" customFormat="false" ht="12.75" hidden="false" customHeight="false" outlineLevel="0" collapsed="false">
      <c r="A26" s="0" t="n">
        <f aca="false">A25+$A$21</f>
        <v>-0.99</v>
      </c>
      <c r="B26" s="0" t="n">
        <f aca="false">10^A26</f>
        <v>0.102329299228075</v>
      </c>
      <c r="C26" s="22" t="str">
        <f aca="false">COMPLEX(0,B26,"j")</f>
        <v>0.102329299228075j</v>
      </c>
      <c r="D26" s="22" t="str">
        <f aca="false">IMDIV(IMSUM(IMSUM(IMPRODUCT($A$1,(IMPOWER(C26,2))),IMPRODUCT($A$2,C26)),$A$3),IMSUM(IMSUM(IMPRODUCT($A$4,(IMPOWER(C26,2))),IMPRODUCT($A$5,C26)),$A$6))</f>
        <v>1.01014998884187-0.0208923579390278j</v>
      </c>
      <c r="E26" s="0" t="n">
        <f aca="false">20*LOG10(IMABS(D26))</f>
        <v>0.0895746212958929</v>
      </c>
      <c r="F26" s="0" t="n">
        <f aca="false">IMARGUMENT(D26)*180/PI()</f>
        <v>-1.18484710914932</v>
      </c>
      <c r="G26" s="0" t="n">
        <f aca="false">IMREAL(D26)</f>
        <v>1.01014998884187</v>
      </c>
      <c r="H26" s="0" t="n">
        <f aca="false">IMAGINARY(D26)</f>
        <v>-0.0208923579390278</v>
      </c>
      <c r="I26" s="0" t="n">
        <f aca="false">I25+$A$22</f>
        <v>0.25</v>
      </c>
      <c r="J26" s="0" t="n">
        <f aca="false">2*b*EXP((-e*I26)/(2*d))*(SIN((I26*SQRT(4*f*d-e^2))/(2*d))/SQRT(4*f*d-e^2))-e*c*EXP((-e*I26)/(2*d))*(SIN((I26*SQRT(4*f*d-e^2))/(2*d))/(f*SQRT(4*f*d-e^2)))-a*(e/d)*EXP((-e*I26)/(2*d))*(SIN((I26*SQRT(4*f*d-e^2))/(2*d))/SQRT(4*f*d-e^2))+a*EXP((-e*I26)/(2*d))*(COS((I26*SQRT(4*f*d-e^2))/(2*d))/d)-c*EXP((-e*I26)/(2*d))*(COS((I26*SQRT(4*f*d-e^2))/(2*d))/f)+c/f</f>
        <v>0.0305763985421532</v>
      </c>
    </row>
    <row r="27" customFormat="false" ht="12.75" hidden="false" customHeight="false" outlineLevel="0" collapsed="false">
      <c r="A27" s="0" t="n">
        <f aca="false">A26+$A$21</f>
        <v>-0.98</v>
      </c>
      <c r="B27" s="0" t="n">
        <f aca="false">10^A27</f>
        <v>0.10471285480509</v>
      </c>
      <c r="C27" s="0" t="str">
        <f aca="false">COMPLEX(0,B27,"j")</f>
        <v>0.10471285480509j</v>
      </c>
      <c r="D27" s="22" t="str">
        <f aca="false">IMDIV(IMSUM(IMSUM(IMPRODUCT($A$1,(IMPOWER(C27,2))),IMPRODUCT($A$2,C27)),$A$3),IMSUM(IMSUM(IMPRODUCT($A$4,(IMPOWER(C27,2))),IMPRODUCT($A$5,C27)),$A$6))</f>
        <v>1.0106332037379-0.0213999028536278j</v>
      </c>
      <c r="E27" s="0" t="n">
        <f aca="false">20*LOG10(IMABS(D27))</f>
        <v>0.09381806179175</v>
      </c>
      <c r="F27" s="0" t="n">
        <f aca="false">IMARGUMENT(D27)*180/PI()</f>
        <v>-1.21304238556321</v>
      </c>
      <c r="G27" s="0" t="n">
        <f aca="false">IMREAL(D27)</f>
        <v>1.0106332037379</v>
      </c>
      <c r="H27" s="0" t="n">
        <f aca="false">IMAGINARY(D27)</f>
        <v>-0.0213999028536278</v>
      </c>
      <c r="I27" s="0" t="n">
        <f aca="false">I26+$A$22</f>
        <v>0.5</v>
      </c>
      <c r="J27" s="0" t="n">
        <f aca="false">2*b*EXP((-e*I27)/(2*d))*(SIN((I27*SQRT(4*f*d-e^2))/(2*d))/SQRT(4*f*d-e^2))-e*c*EXP((-e*I27)/(2*d))*(SIN((I27*SQRT(4*f*d-e^2))/(2*d))/(f*SQRT(4*f*d-e^2)))-a*(e/d)*EXP((-e*I27)/(2*d))*(SIN((I27*SQRT(4*f*d-e^2))/(2*d))/SQRT(4*f*d-e^2))+a*EXP((-e*I27)/(2*d))*(COS((I27*SQRT(4*f*d-e^2))/(2*d))/d)-c*EXP((-e*I27)/(2*d))*(COS((I27*SQRT(4*f*d-e^2))/(2*d))/f)+c/f</f>
        <v>0.11845359730292</v>
      </c>
    </row>
    <row r="28" customFormat="false" ht="12.75" hidden="false" customHeight="false" outlineLevel="0" collapsed="false">
      <c r="A28" s="0" t="n">
        <f aca="false">A27+$A$21</f>
        <v>-0.97</v>
      </c>
      <c r="B28" s="0" t="n">
        <f aca="false">10^A28</f>
        <v>0.107151930523761</v>
      </c>
      <c r="C28" s="0" t="str">
        <f aca="false">COMPLEX(0,B28,"j")</f>
        <v>0.107151930523761j</v>
      </c>
      <c r="D28" s="22" t="str">
        <f aca="false">IMDIV(IMSUM(IMSUM(IMPRODUCT($A$1,(IMPOWER(C28,2))),IMPRODUCT($A$2,C28)),$A$3),IMSUM(IMSUM(IMPRODUCT($A$4,(IMPOWER(C28,2))),IMPRODUCT($A$5,C28)),$A$6))</f>
        <v>1.01113966552599-0.0219207978726883j</v>
      </c>
      <c r="E28" s="0" t="n">
        <f aca="false">20*LOG10(IMABS(D28))</f>
        <v>0.0982636187642876</v>
      </c>
      <c r="F28" s="0" t="n">
        <f aca="false">IMARGUMENT(D28)*180/PI()</f>
        <v>-1.24193772117659</v>
      </c>
      <c r="G28" s="0" t="n">
        <f aca="false">IMREAL(D28)</f>
        <v>1.01113966552599</v>
      </c>
      <c r="H28" s="0" t="n">
        <f aca="false">IMAGINARY(D28)</f>
        <v>-0.0219207978726883</v>
      </c>
      <c r="I28" s="0" t="n">
        <f aca="false">I27+$A$22</f>
        <v>0.75</v>
      </c>
      <c r="J28" s="0" t="n">
        <f aca="false">2*b*EXP((-e*I28)/(2*d))*(SIN((I28*SQRT(4*f*d-e^2))/(2*d))/SQRT(4*f*d-e^2))-e*c*EXP((-e*I28)/(2*d))*(SIN((I28*SQRT(4*f*d-e^2))/(2*d))/(f*SQRT(4*f*d-e^2)))-a*(e/d)*EXP((-e*I28)/(2*d))*(SIN((I28*SQRT(4*f*d-e^2))/(2*d))/SQRT(4*f*d-e^2))+a*EXP((-e*I28)/(2*d))*(COS((I28*SQRT(4*f*d-e^2))/(2*d))/d)-c*EXP((-e*I28)/(2*d))*(COS((I28*SQRT(4*f*d-e^2))/(2*d))/f)+c/f</f>
        <v>0.255507569592707</v>
      </c>
    </row>
    <row r="29" customFormat="false" ht="12.75" hidden="false" customHeight="false" outlineLevel="0" collapsed="false">
      <c r="A29" s="0" t="n">
        <f aca="false">A28+$A$21</f>
        <v>-0.96</v>
      </c>
      <c r="B29" s="0" t="n">
        <f aca="false">10^A29</f>
        <v>0.109647819614319</v>
      </c>
      <c r="C29" s="0" t="str">
        <f aca="false">COMPLEX(0,B29,"j")</f>
        <v>0.109647819614319j</v>
      </c>
      <c r="D29" s="22" t="str">
        <f aca="false">IMDIV(IMSUM(IMSUM(IMPRODUCT($A$1,(IMPOWER(C29,2))),IMPRODUCT($A$2,C29)),$A$3),IMSUM(IMSUM(IMPRODUCT($A$4,(IMPOWER(C29,2))),IMPRODUCT($A$5,C29)),$A$6))</f>
        <v>1.01167051620514-0.0224554673515926j</v>
      </c>
      <c r="E29" s="0" t="n">
        <f aca="false">20*LOG10(IMABS(D29))</f>
        <v>0.102921025281423</v>
      </c>
      <c r="F29" s="0" t="n">
        <f aca="false">IMARGUMENT(D29)*180/PI()</f>
        <v>-1.2715525983449</v>
      </c>
      <c r="G29" s="0" t="n">
        <f aca="false">IMREAL(D29)</f>
        <v>1.01167051620514</v>
      </c>
      <c r="H29" s="0" t="n">
        <f aca="false">IMAGINARY(D29)</f>
        <v>-0.0224554673515926</v>
      </c>
      <c r="I29" s="0" t="n">
        <f aca="false">I28+$A$22</f>
        <v>1</v>
      </c>
      <c r="J29" s="0" t="n">
        <f aca="false">2*b*EXP((-e*I29)/(2*d))*(SIN((I29*SQRT(4*f*d-e^2))/(2*d))/SQRT(4*f*d-e^2))-e*c*EXP((-e*I29)/(2*d))*(SIN((I29*SQRT(4*f*d-e^2))/(2*d))/(f*SQRT(4*f*d-e^2)))-a*(e/d)*EXP((-e*I29)/(2*d))*(SIN((I29*SQRT(4*f*d-e^2))/(2*d))/SQRT(4*f*d-e^2))+a*EXP((-e*I29)/(2*d))*(COS((I29*SQRT(4*f*d-e^2))/(2*d))/d)-c*EXP((-e*I29)/(2*d))*(COS((I29*SQRT(4*f*d-e^2))/(2*d))/f)+c/f</f>
        <v>0.4310281090539</v>
      </c>
    </row>
    <row r="30" customFormat="false" ht="12.75" hidden="false" customHeight="false" outlineLevel="0" collapsed="false">
      <c r="A30" s="0" t="n">
        <f aca="false">A29+$A$21</f>
        <v>-0.95</v>
      </c>
      <c r="B30" s="0" t="n">
        <f aca="false">10^A30</f>
        <v>0.112201845430196</v>
      </c>
      <c r="C30" s="0" t="str">
        <f aca="false">COMPLEX(0,B30,"j")</f>
        <v>0.112201845430196j</v>
      </c>
      <c r="D30" s="22" t="str">
        <f aca="false">IMDIV(IMSUM(IMSUM(IMPRODUCT($A$1,(IMPOWER(C30,2))),IMPRODUCT($A$2,C30)),$A$3),IMSUM(IMSUM(IMPRODUCT($A$4,(IMPOWER(C30,2))),IMPRODUCT($A$5,C30)),$A$6))</f>
        <v>1.01222695617852-0.0230043541557702j</v>
      </c>
      <c r="E30" s="0" t="n">
        <f aca="false">20*LOG10(IMABS(D30))</f>
        <v>0.107800493472901</v>
      </c>
      <c r="F30" s="0" t="n">
        <f aca="false">IMARGUMENT(D30)*180/PI()</f>
        <v>-1.30190719014679</v>
      </c>
      <c r="G30" s="0" t="n">
        <f aca="false">IMREAL(D30)</f>
        <v>1.01222695617852</v>
      </c>
      <c r="H30" s="0" t="n">
        <f aca="false">IMAGINARY(D30)</f>
        <v>-0.0230043541557702</v>
      </c>
      <c r="I30" s="0" t="n">
        <f aca="false">I29+$A$22</f>
        <v>1.25</v>
      </c>
      <c r="J30" s="0" t="n">
        <f aca="false">2*b*EXP((-e*I30)/(2*d))*(SIN((I30*SQRT(4*f*d-e^2))/(2*d))/SQRT(4*f*d-e^2))-e*c*EXP((-e*I30)/(2*d))*(SIN((I30*SQRT(4*f*d-e^2))/(2*d))/(f*SQRT(4*f*d-e^2)))-a*(e/d)*EXP((-e*I30)/(2*d))*(SIN((I30*SQRT(4*f*d-e^2))/(2*d))/SQRT(4*f*d-e^2))+a*EXP((-e*I30)/(2*d))*(COS((I30*SQRT(4*f*d-e^2))/(2*d))/d)-c*EXP((-e*I30)/(2*d))*(COS((I30*SQRT(4*f*d-e^2))/(2*d))/f)+c/f</f>
        <v>0.63249449433933</v>
      </c>
    </row>
    <row r="31" customFormat="false" ht="12.75" hidden="false" customHeight="false" outlineLevel="0" collapsed="false">
      <c r="A31" s="0" t="n">
        <f aca="false">A30+$A$21</f>
        <v>-0.94</v>
      </c>
      <c r="B31" s="0" t="n">
        <f aca="false">10^A31</f>
        <v>0.114815362149688</v>
      </c>
      <c r="C31" s="0" t="str">
        <f aca="false">COMPLEX(0,B31,"j")</f>
        <v>0.114815362149688j</v>
      </c>
      <c r="D31" s="22" t="str">
        <f aca="false">IMDIV(IMSUM(IMSUM(IMPRODUCT($A$1,(IMPOWER(C31,2))),IMPRODUCT($A$2,C31)),$A$3),IMSUM(IMSUM(IMPRODUCT($A$4,(IMPOWER(C31,2))),IMPRODUCT($A$5,C31)),$A$6))</f>
        <v>1.01281024746423-0.0235679207740456j</v>
      </c>
      <c r="E31" s="0" t="n">
        <f aca="false">20*LOG10(IMABS(D31))</f>
        <v>0.112912739121114</v>
      </c>
      <c r="F31" s="0" t="n">
        <f aca="false">IMARGUMENT(D31)*180/PI()</f>
        <v>-1.33302239464212</v>
      </c>
      <c r="G31" s="0" t="n">
        <f aca="false">IMREAL(D31)</f>
        <v>1.01281024746423</v>
      </c>
      <c r="H31" s="0" t="n">
        <f aca="false">IMAGINARY(D31)</f>
        <v>-0.0235679207740456</v>
      </c>
      <c r="I31" s="0" t="n">
        <f aca="false">I30+$A$22</f>
        <v>1.5</v>
      </c>
      <c r="J31" s="0" t="n">
        <f aca="false">2*b*EXP((-e*I31)/(2*d))*(SIN((I31*SQRT(4*f*d-e^2))/(2*d))/SQRT(4*f*d-e^2))-e*c*EXP((-e*I31)/(2*d))*(SIN((I31*SQRT(4*f*d-e^2))/(2*d))/(f*SQRT(4*f*d-e^2)))-a*(e/d)*EXP((-e*I31)/(2*d))*(SIN((I31*SQRT(4*f*d-e^2))/(2*d))/SQRT(4*f*d-e^2))+a*EXP((-e*I31)/(2*d))*(COS((I31*SQRT(4*f*d-e^2))/(2*d))/d)-c*EXP((-e*I31)/(2*d))*(COS((I31*SQRT(4*f*d-e^2))/(2*d))/f)+c/f</f>
        <v>0.846423125351784</v>
      </c>
    </row>
    <row r="32" customFormat="false" ht="12.75" hidden="false" customHeight="false" outlineLevel="0" collapsed="false">
      <c r="A32" s="0" t="n">
        <f aca="false">A31+$A$21</f>
        <v>-0.93</v>
      </c>
      <c r="B32" s="0" t="n">
        <f aca="false">10^A32</f>
        <v>0.117489755493953</v>
      </c>
      <c r="C32" s="0" t="str">
        <f aca="false">COMPLEX(0,B32,"j")</f>
        <v>0.117489755493953j</v>
      </c>
      <c r="D32" s="22" t="str">
        <f aca="false">IMDIV(IMSUM(IMSUM(IMPRODUCT($A$1,(IMPOWER(C32,2))),IMPRODUCT($A$2,C32)),$A$3),IMSUM(IMSUM(IMPRODUCT($A$4,(IMPOWER(C32,2))),IMPRODUCT($A$5,C32)),$A$6))</f>
        <v>1.01342171710397-0.0241466505151006j</v>
      </c>
      <c r="E32" s="0" t="n">
        <f aca="false">20*LOG10(IMABS(D32))</f>
        <v>0.118269007612063</v>
      </c>
      <c r="F32" s="0" t="n">
        <f aca="false">IMARGUMENT(D32)*180/PI()</f>
        <v>-1.36491987138566</v>
      </c>
      <c r="G32" s="0" t="n">
        <f aca="false">IMREAL(D32)</f>
        <v>1.01342171710397</v>
      </c>
      <c r="H32" s="0" t="n">
        <f aca="false">IMAGINARY(D32)</f>
        <v>-0.0241466505151006</v>
      </c>
      <c r="I32" s="0" t="n">
        <f aca="false">I31+$A$22</f>
        <v>1.75</v>
      </c>
      <c r="J32" s="0" t="n">
        <f aca="false">2*b*EXP((-e*I32)/(2*d))*(SIN((I32*SQRT(4*f*d-e^2))/(2*d))/SQRT(4*f*d-e^2))-e*c*EXP((-e*I32)/(2*d))*(SIN((I32*SQRT(4*f*d-e^2))/(2*d))/(f*SQRT(4*f*d-e^2)))-a*(e/d)*EXP((-e*I32)/(2*d))*(SIN((I32*SQRT(4*f*d-e^2))/(2*d))/SQRT(4*f*d-e^2))+a*EXP((-e*I32)/(2*d))*(COS((I32*SQRT(4*f*d-e^2))/(2*d))/d)-c*EXP((-e*I32)/(2*d))*(COS((I32*SQRT(4*f*d-e^2))/(2*d))/f)+c/f</f>
        <v>1.05923221488355</v>
      </c>
    </row>
    <row r="33" customFormat="false" ht="12.75" hidden="false" customHeight="false" outlineLevel="0" collapsed="false">
      <c r="A33" s="0" t="n">
        <f aca="false">A32+$A$21</f>
        <v>-0.92</v>
      </c>
      <c r="B33" s="0" t="n">
        <f aca="false">10^A33</f>
        <v>0.120226443461741</v>
      </c>
      <c r="C33" s="0" t="str">
        <f aca="false">COMPLEX(0,B33,"j")</f>
        <v>0.120226443461741j</v>
      </c>
      <c r="D33" s="22" t="str">
        <f aca="false">IMDIV(IMSUM(IMSUM(IMPRODUCT($A$1,(IMPOWER(C33,2))),IMPRODUCT($A$2,C33)),$A$3),IMSUM(IMSUM(IMPRODUCT($A$4,(IMPOWER(C33,2))),IMPRODUCT($A$5,C33)),$A$6))</f>
        <v>1.01406276078389-0.0247410487941789j</v>
      </c>
      <c r="E33" s="0" t="n">
        <f aca="false">20*LOG10(IMABS(D33))</f>
        <v>0.123881101331748</v>
      </c>
      <c r="F33" s="0" t="n">
        <f aca="false">IMARGUMENT(D33)*180/PI()</f>
        <v>-1.39762208037443</v>
      </c>
      <c r="G33" s="0" t="n">
        <f aca="false">IMREAL(D33)</f>
        <v>1.01406276078389</v>
      </c>
      <c r="H33" s="0" t="n">
        <f aca="false">IMAGINARY(D33)</f>
        <v>-0.0247410487941789</v>
      </c>
      <c r="I33" s="0" t="n">
        <f aca="false">I32+$A$22</f>
        <v>2</v>
      </c>
      <c r="J33" s="0" t="n">
        <f aca="false">2*b*EXP((-e*I33)/(2*d))*(SIN((I33*SQRT(4*f*d-e^2))/(2*d))/SQRT(4*f*d-e^2))-e*c*EXP((-e*I33)/(2*d))*(SIN((I33*SQRT(4*f*d-e^2))/(2*d))/(f*SQRT(4*f*d-e^2)))-a*(e/d)*EXP((-e*I33)/(2*d))*(SIN((I33*SQRT(4*f*d-e^2))/(2*d))/SQRT(4*f*d-e^2))+a*EXP((-e*I33)/(2*d))*(COS((I33*SQRT(4*f*d-e^2))/(2*d))/d)-c*EXP((-e*I33)/(2*d))*(COS((I33*SQRT(4*f*d-e^2))/(2*d))/f)+c/f</f>
        <v>1.25807026343955</v>
      </c>
    </row>
    <row r="34" customFormat="false" ht="12.75" hidden="false" customHeight="false" outlineLevel="0" collapsed="false">
      <c r="A34" s="0" t="n">
        <f aca="false">A33+$A$21</f>
        <v>-0.91</v>
      </c>
      <c r="B34" s="0" t="n">
        <f aca="false">10^A34</f>
        <v>0.123026877081238</v>
      </c>
      <c r="C34" s="0" t="str">
        <f aca="false">COMPLEX(0,B34,"j")</f>
        <v>0.123026877081238j</v>
      </c>
      <c r="D34" s="22" t="str">
        <f aca="false">IMDIV(IMSUM(IMSUM(IMPRODUCT($A$1,(IMPOWER(C34,2))),IMPRODUCT($A$2,C34)),$A$3),IMSUM(IMSUM(IMPRODUCT($A$4,(IMPOWER(C34,2))),IMPRODUCT($A$5,C34)),$A$6))</f>
        <v>1.01473484668299-0.0253516445178469j</v>
      </c>
      <c r="E34" s="0" t="n">
        <f aca="false">20*LOG10(IMABS(D34))</f>
        <v>0.129761408598567</v>
      </c>
      <c r="F34" s="0" t="n">
        <f aca="false">IMARGUMENT(D34)*180/PI()</f>
        <v>-1.43115232360967</v>
      </c>
      <c r="G34" s="0" t="n">
        <f aca="false">IMREAL(D34)</f>
        <v>1.01473484668299</v>
      </c>
      <c r="H34" s="0" t="n">
        <f aca="false">IMAGINARY(D34)</f>
        <v>-0.0253516445178469</v>
      </c>
      <c r="I34" s="0" t="n">
        <f aca="false">I33+$A$22</f>
        <v>2.25</v>
      </c>
      <c r="J34" s="0" t="n">
        <f aca="false">2*b*EXP((-e*I34)/(2*d))*(SIN((I34*SQRT(4*f*d-e^2))/(2*d))/SQRT(4*f*d-e^2))-e*c*EXP((-e*I34)/(2*d))*(SIN((I34*SQRT(4*f*d-e^2))/(2*d))/(f*SQRT(4*f*d-e^2)))-a*(e/d)*EXP((-e*I34)/(2*d))*(SIN((I34*SQRT(4*f*d-e^2))/(2*d))/SQRT(4*f*d-e^2))+a*EXP((-e*I34)/(2*d))*(COS((I34*SQRT(4*f*d-e^2))/(2*d))/d)-c*EXP((-e*I34)/(2*d))*(COS((I34*SQRT(4*f*d-e^2))/(2*d))/f)+c/f</f>
        <v>1.43155983956294</v>
      </c>
    </row>
    <row r="35" customFormat="false" ht="12.75" hidden="false" customHeight="false" outlineLevel="0" collapsed="false">
      <c r="A35" s="0" t="n">
        <f aca="false">A34+$A$21</f>
        <v>-0.9</v>
      </c>
      <c r="B35" s="0" t="n">
        <f aca="false">10^A35</f>
        <v>0.125892541179417</v>
      </c>
      <c r="C35" s="0" t="str">
        <f aca="false">COMPLEX(0,B35,"j")</f>
        <v>0.125892541179417j</v>
      </c>
      <c r="D35" s="22" t="str">
        <f aca="false">IMDIV(IMSUM(IMSUM(IMPRODUCT($A$1,(IMPOWER(C35,2))),IMPRODUCT($A$2,C35)),$A$3),IMSUM(IMSUM(IMPRODUCT($A$4,(IMPOWER(C35,2))),IMPRODUCT($A$5,C35)),$A$6))</f>
        <v>1.01543951956582-0.0259789915753776j</v>
      </c>
      <c r="E35" s="0" t="n">
        <f aca="false">20*LOG10(IMABS(D35))</f>
        <v>0.135922934229595</v>
      </c>
      <c r="F35" s="0" t="n">
        <f aca="false">IMARGUMENT(D35)*180/PI()</f>
        <v>-1.46553478950201</v>
      </c>
      <c r="G35" s="0" t="n">
        <f aca="false">IMREAL(D35)</f>
        <v>1.01543951956582</v>
      </c>
      <c r="H35" s="0" t="n">
        <f aca="false">IMAGINARY(D35)</f>
        <v>-0.0259789915753776</v>
      </c>
      <c r="I35" s="0" t="n">
        <f aca="false">I34+$A$22</f>
        <v>2.5</v>
      </c>
      <c r="J35" s="0" t="n">
        <f aca="false">2*b*EXP((-e*I35)/(2*d))*(SIN((I35*SQRT(4*f*d-e^2))/(2*d))/SQRT(4*f*d-e^2))-e*c*EXP((-e*I35)/(2*d))*(SIN((I35*SQRT(4*f*d-e^2))/(2*d))/(f*SQRT(4*f*d-e^2)))-a*(e/d)*EXP((-e*I35)/(2*d))*(SIN((I35*SQRT(4*f*d-e^2))/(2*d))/SQRT(4*f*d-e^2))+a*EXP((-e*I35)/(2*d))*(COS((I35*SQRT(4*f*d-e^2))/(2*d))/d)-c*EXP((-e*I35)/(2*d))*(COS((I35*SQRT(4*f*d-e^2))/(2*d))/f)+c/f</f>
        <v>1.5704156886809</v>
      </c>
    </row>
    <row r="36" customFormat="false" ht="12.75" hidden="false" customHeight="false" outlineLevel="0" collapsed="false">
      <c r="A36" s="0" t="n">
        <f aca="false">A35+$A$21</f>
        <v>-0.89</v>
      </c>
      <c r="B36" s="0" t="n">
        <f aca="false">10^A36</f>
        <v>0.128824955169313</v>
      </c>
      <c r="C36" s="0" t="str">
        <f aca="false">COMPLEX(0,B36,"j")</f>
        <v>0.128824955169313j</v>
      </c>
      <c r="D36" s="22" t="str">
        <f aca="false">IMDIV(IMSUM(IMSUM(IMPRODUCT($A$1,(IMPOWER(C36,2))),IMPRODUCT($A$2,C36)),$A$3),IMSUM(IMSUM(IMPRODUCT($A$4,(IMPOWER(C36,2))),IMPRODUCT($A$5,C36)),$A$6))</f>
        <v>1.01617840513754-0.0266236704461775j</v>
      </c>
      <c r="E36" s="0" t="n">
        <f aca="false">20*LOG10(IMABS(D36))</f>
        <v>0.142379331844686</v>
      </c>
      <c r="F36" s="0" t="n">
        <f aca="false">IMARGUMENT(D36)*180/PI()</f>
        <v>-1.50079460032558</v>
      </c>
      <c r="G36" s="0" t="n">
        <f aca="false">IMREAL(D36)</f>
        <v>1.01617840513754</v>
      </c>
      <c r="H36" s="0" t="n">
        <f aca="false">IMAGINARY(D36)</f>
        <v>-0.0266236704461775</v>
      </c>
      <c r="I36" s="0" t="n">
        <f aca="false">I35+$A$22</f>
        <v>2.75</v>
      </c>
      <c r="J36" s="0" t="n">
        <f aca="false">2*b*EXP((-e*I36)/(2*d))*(SIN((I36*SQRT(4*f*d-e^2))/(2*d))/SQRT(4*f*d-e^2))-e*c*EXP((-e*I36)/(2*d))*(SIN((I36*SQRT(4*f*d-e^2))/(2*d))/(f*SQRT(4*f*d-e^2)))-a*(e/d)*EXP((-e*I36)/(2*d))*(SIN((I36*SQRT(4*f*d-e^2))/(2*d))/SQRT(4*f*d-e^2))+a*EXP((-e*I36)/(2*d))*(COS((I36*SQRT(4*f*d-e^2))/(2*d))/d)-c*EXP((-e*I36)/(2*d))*(COS((I36*SQRT(4*f*d-e^2))/(2*d))/f)+c/f</f>
        <v>1.66790581347914</v>
      </c>
    </row>
    <row r="37" customFormat="false" ht="12.75" hidden="false" customHeight="false" outlineLevel="0" collapsed="false">
      <c r="A37" s="0" t="n">
        <f aca="false">A36+$A$21</f>
        <v>-0.88</v>
      </c>
      <c r="B37" s="0" t="n">
        <f aca="false">10^A37</f>
        <v>0.131825673855641</v>
      </c>
      <c r="C37" s="0" t="str">
        <f aca="false">COMPLEX(0,B37,"j")</f>
        <v>0.131825673855641j</v>
      </c>
      <c r="D37" s="22" t="str">
        <f aca="false">IMDIV(IMSUM(IMSUM(IMPRODUCT($A$1,(IMPOWER(C37,2))),IMPRODUCT($A$2,C37)),$A$3),IMSUM(IMSUM(IMPRODUCT($A$4,(IMPOWER(C37,2))),IMPRODUCT($A$5,C37)),$A$6))</f>
        <v>1.01695321468122-0.0272862899336036j</v>
      </c>
      <c r="E37" s="0" t="n">
        <f aca="false">20*LOG10(IMABS(D37))</f>
        <v>0.149144938022271</v>
      </c>
      <c r="F37" s="0" t="n">
        <f aca="false">IMARGUMENT(D37)*180/PI()</f>
        <v>-1.53695786299051</v>
      </c>
      <c r="G37" s="0" t="n">
        <f aca="false">IMREAL(D37)</f>
        <v>1.01695321468122</v>
      </c>
      <c r="H37" s="0" t="n">
        <f aca="false">IMAGINARY(D37)</f>
        <v>-0.0272862899336036</v>
      </c>
      <c r="I37" s="0" t="n">
        <f aca="false">I36+$A$22</f>
        <v>3</v>
      </c>
      <c r="J37" s="0" t="n">
        <f aca="false">2*b*EXP((-e*I37)/(2*d))*(SIN((I37*SQRT(4*f*d-e^2))/(2*d))/SQRT(4*f*d-e^2))-e*c*EXP((-e*I37)/(2*d))*(SIN((I37*SQRT(4*f*d-e^2))/(2*d))/(f*SQRT(4*f*d-e^2)))-a*(e/d)*EXP((-e*I37)/(2*d))*(SIN((I37*SQRT(4*f*d-e^2))/(2*d))/SQRT(4*f*d-e^2))+a*EXP((-e*I37)/(2*d))*(COS((I37*SQRT(4*f*d-e^2))/(2*d))/d)-c*EXP((-e*I37)/(2*d))*(COS((I37*SQRT(4*f*d-e^2))/(2*d))/f)+c/f</f>
        <v>1.72013522132008</v>
      </c>
    </row>
    <row r="38" customFormat="false" ht="12.75" hidden="false" customHeight="false" outlineLevel="0" collapsed="false">
      <c r="A38" s="0" t="n">
        <f aca="false">A37+$A$21</f>
        <v>-0.87</v>
      </c>
      <c r="B38" s="0" t="n">
        <f aca="false">10^A38</f>
        <v>0.134896288259165</v>
      </c>
      <c r="C38" s="0" t="str">
        <f aca="false">COMPLEX(0,B38,"j")</f>
        <v>0.134896288259165j</v>
      </c>
      <c r="D38" s="22" t="str">
        <f aca="false">IMDIV(IMSUM(IMSUM(IMPRODUCT($A$1,(IMPOWER(C38,2))),IMPRODUCT($A$2,C38)),$A$3),IMSUM(IMSUM(IMPRODUCT($A$4,(IMPOWER(C38,2))),IMPRODUCT($A$5,C38)),$A$6))</f>
        <v>1.01776574999877-0.0279674890365579j</v>
      </c>
      <c r="E38" s="0" t="n">
        <f aca="false">20*LOG10(IMABS(D38))</f>
        <v>0.156234808427253</v>
      </c>
      <c r="F38" s="0" t="n">
        <f aca="false">IMARGUMENT(D38)*180/PI()</f>
        <v>-1.57405172339274</v>
      </c>
      <c r="G38" s="0" t="n">
        <f aca="false">IMREAL(D38)</f>
        <v>1.01776574999877</v>
      </c>
      <c r="H38" s="0" t="n">
        <f aca="false">IMAGINARY(D38)</f>
        <v>-0.0279674890365579</v>
      </c>
      <c r="I38" s="0" t="n">
        <f aca="false">I37+$A$22</f>
        <v>3.25</v>
      </c>
      <c r="J38" s="0" t="n">
        <f aca="false">2*b*EXP((-e*I38)/(2*d))*(SIN((I38*SQRT(4*f*d-e^2))/(2*d))/SQRT(4*f*d-e^2))-e*c*EXP((-e*I38)/(2*d))*(SIN((I38*SQRT(4*f*d-e^2))/(2*d))/(f*SQRT(4*f*d-e^2)))-a*(e/d)*EXP((-e*I38)/(2*d))*(SIN((I38*SQRT(4*f*d-e^2))/(2*d))/SQRT(4*f*d-e^2))+a*EXP((-e*I38)/(2*d))*(COS((I38*SQRT(4*f*d-e^2))/(2*d))/d)-c*EXP((-e*I38)/(2*d))*(COS((I38*SQRT(4*f*d-e^2))/(2*d))/f)+c/f</f>
        <v>1.72614377908225</v>
      </c>
    </row>
    <row r="39" customFormat="false" ht="12.75" hidden="false" customHeight="false" outlineLevel="0" collapsed="false">
      <c r="A39" s="0" t="n">
        <f aca="false">A38+$A$21</f>
        <v>-0.86</v>
      </c>
      <c r="B39" s="0" t="n">
        <f aca="false">10^A39</f>
        <v>0.138038426460289</v>
      </c>
      <c r="C39" s="0" t="str">
        <f aca="false">COMPLEX(0,B39,"j")</f>
        <v>0.138038426460289j</v>
      </c>
      <c r="D39" s="22" t="str">
        <f aca="false">IMDIV(IMSUM(IMSUM(IMPRODUCT($A$1,(IMPOWER(C39,2))),IMPRODUCT($A$2,C39)),$A$3),IMSUM(IMSUM(IMPRODUCT($A$4,(IMPOWER(C39,2))),IMPRODUCT($A$5,C39)),$A$6))</f>
        <v>1.01861790867892-0.0286679389714117j</v>
      </c>
      <c r="E39" s="0" t="n">
        <f aca="false">20*LOG10(IMABS(D39))</f>
        <v>0.163664756041701</v>
      </c>
      <c r="F39" s="0" t="n">
        <f aca="false">IMARGUMENT(D39)*180/PI()</f>
        <v>-1.61210442464602</v>
      </c>
      <c r="G39" s="0" t="n">
        <f aca="false">IMREAL(D39)</f>
        <v>1.01861790867892</v>
      </c>
      <c r="H39" s="0" t="n">
        <f aca="false">IMAGINARY(D39)</f>
        <v>-0.0286679389714117</v>
      </c>
      <c r="I39" s="0" t="n">
        <f aca="false">I38+$A$22</f>
        <v>3.5</v>
      </c>
      <c r="J39" s="0" t="n">
        <f aca="false">2*b*EXP((-e*I39)/(2*d))*(SIN((I39*SQRT(4*f*d-e^2))/(2*d))/SQRT(4*f*d-e^2))-e*c*EXP((-e*I39)/(2*d))*(SIN((I39*SQRT(4*f*d-e^2))/(2*d))/(f*SQRT(4*f*d-e^2)))-a*(e/d)*EXP((-e*I39)/(2*d))*(SIN((I39*SQRT(4*f*d-e^2))/(2*d))/SQRT(4*f*d-e^2))+a*EXP((-e*I39)/(2*d))*(COS((I39*SQRT(4*f*d-e^2))/(2*d))/d)-c*EXP((-e*I39)/(2*d))*(COS((I39*SQRT(4*f*d-e^2))/(2*d))/f)+c/f</f>
        <v>1.68782130696747</v>
      </c>
    </row>
    <row r="40" customFormat="false" ht="12.75" hidden="false" customHeight="false" outlineLevel="0" collapsed="false">
      <c r="A40" s="0" t="n">
        <f aca="false">A39+$A$21</f>
        <v>-0.85</v>
      </c>
      <c r="B40" s="0" t="n">
        <f aca="false">10^A40</f>
        <v>0.141253754462275</v>
      </c>
      <c r="C40" s="0" t="str">
        <f aca="false">COMPLEX(0,B40,"j")</f>
        <v>0.141253754462275j</v>
      </c>
      <c r="D40" s="22" t="str">
        <f aca="false">IMDIV(IMSUM(IMSUM(IMPRODUCT($A$1,(IMPOWER(C40,2))),IMPRODUCT($A$2,C40)),$A$3),IMSUM(IMSUM(IMPRODUCT($A$4,(IMPOWER(C40,2))),IMPRODUCT($A$5,C40)),$A$6))</f>
        <v>1.01951168971779-0.0293883453580859j</v>
      </c>
      <c r="E40" s="0" t="n">
        <f aca="false">20*LOG10(IMABS(D40))</f>
        <v>0.171451391639238</v>
      </c>
      <c r="F40" s="0" t="n">
        <f aca="false">IMARGUMENT(D40)*180/PI()</f>
        <v>-1.65114536951866</v>
      </c>
      <c r="G40" s="0" t="n">
        <f aca="false">IMREAL(D40)</f>
        <v>1.01951168971779</v>
      </c>
      <c r="H40" s="0" t="n">
        <f aca="false">IMAGINARY(D40)</f>
        <v>-0.0293883453580859</v>
      </c>
      <c r="I40" s="0" t="n">
        <f aca="false">I39+$A$22</f>
        <v>3.75</v>
      </c>
      <c r="J40" s="0" t="n">
        <f aca="false">2*b*EXP((-e*I40)/(2*d))*(SIN((I40*SQRT(4*f*d-e^2))/(2*d))/SQRT(4*f*d-e^2))-e*c*EXP((-e*I40)/(2*d))*(SIN((I40*SQRT(4*f*d-e^2))/(2*d))/(f*SQRT(4*f*d-e^2)))-a*(e/d)*EXP((-e*I40)/(2*d))*(SIN((I40*SQRT(4*f*d-e^2))/(2*d))/SQRT(4*f*d-e^2))+a*EXP((-e*I40)/(2*d))*(COS((I40*SQRT(4*f*d-e^2))/(2*d))/d)-c*EXP((-e*I40)/(2*d))*(COS((I40*SQRT(4*f*d-e^2))/(2*d))/f)+c/f</f>
        <v>1.60965397388958</v>
      </c>
    </row>
    <row r="41" customFormat="false" ht="12.75" hidden="false" customHeight="false" outlineLevel="0" collapsed="false">
      <c r="A41" s="0" t="n">
        <f aca="false">A40+$A$21</f>
        <v>-0.84</v>
      </c>
      <c r="B41" s="0" t="n">
        <f aca="false">10^A41</f>
        <v>0.144543977074593</v>
      </c>
      <c r="C41" s="0" t="str">
        <f aca="false">COMPLEX(0,B41,"j")</f>
        <v>0.144543977074593j</v>
      </c>
      <c r="D41" s="22" t="str">
        <f aca="false">IMDIV(IMSUM(IMSUM(IMPRODUCT($A$1,(IMPOWER(C41,2))),IMPRODUCT($A$2,C41)),$A$3),IMSUM(IMSUM(IMPRODUCT($A$4,(IMPOWER(C41,2))),IMPRODUCT($A$5,C41)),$A$6))</f>
        <v>1.02044919951996-0.0301294505855719j</v>
      </c>
      <c r="E41" s="0" t="n">
        <f aca="false">20*LOG10(IMABS(D41))</f>
        <v>0.179612166655352</v>
      </c>
      <c r="F41" s="0" t="n">
        <f aca="false">IMARGUMENT(D41)*180/PI()</f>
        <v>-1.69120518742942</v>
      </c>
      <c r="G41" s="0" t="n">
        <f aca="false">IMREAL(D41)</f>
        <v>1.02044919951996</v>
      </c>
      <c r="H41" s="0" t="n">
        <f aca="false">IMAGINARY(D41)</f>
        <v>-0.0301294505855719</v>
      </c>
      <c r="I41" s="0" t="n">
        <f aca="false">I40+$A$22</f>
        <v>4</v>
      </c>
      <c r="J41" s="0" t="n">
        <f aca="false">2*b*EXP((-e*I41)/(2*d))*(SIN((I41*SQRT(4*f*d-e^2))/(2*d))/SQRT(4*f*d-e^2))-e*c*EXP((-e*I41)/(2*d))*(SIN((I41*SQRT(4*f*d-e^2))/(2*d))/(f*SQRT(4*f*d-e^2)))-a*(e/d)*EXP((-e*I41)/(2*d))*(SIN((I41*SQRT(4*f*d-e^2))/(2*d))/SQRT(4*f*d-e^2))+a*EXP((-e*I41)/(2*d))*(COS((I41*SQRT(4*f*d-e^2))/(2*d))/d)-c*EXP((-e*I41)/(2*d))*(COS((I41*SQRT(4*f*d-e^2))/(2*d))/f)+c/f</f>
        <v>1.49832560216435</v>
      </c>
    </row>
    <row r="42" customFormat="false" ht="12.75" hidden="false" customHeight="false" outlineLevel="0" collapsed="false">
      <c r="A42" s="0" t="n">
        <f aca="false">A41+$A$21</f>
        <v>-0.83</v>
      </c>
      <c r="B42" s="0" t="n">
        <f aca="false">10^A42</f>
        <v>0.147910838816821</v>
      </c>
      <c r="C42" s="0" t="str">
        <f aca="false">COMPLEX(0,B42,"j")</f>
        <v>0.147910838816821j</v>
      </c>
      <c r="D42" s="22" t="str">
        <f aca="false">IMDIV(IMSUM(IMSUM(IMPRODUCT($A$1,(IMPOWER(C42,2))),IMPRODUCT($A$2,C42)),$A$3),IMSUM(IMSUM(IMPRODUCT($A$4,(IMPOWER(C42,2))),IMPRODUCT($A$5,C42)),$A$6))</f>
        <v>1.02143265831044-0.0308920363737603j</v>
      </c>
      <c r="E42" s="0" t="n">
        <f aca="false">20*LOG10(IMABS(D42))</f>
        <v>0.188165418617327</v>
      </c>
      <c r="F42" s="0" t="n">
        <f aca="false">IMARGUMENT(D42)*180/PI()</f>
        <v>-1.73231580640387</v>
      </c>
      <c r="G42" s="0" t="n">
        <f aca="false">IMREAL(D42)</f>
        <v>1.02143265831044</v>
      </c>
      <c r="H42" s="0" t="n">
        <f aca="false">IMAGINARY(D42)</f>
        <v>-0.0308920363737603</v>
      </c>
      <c r="I42" s="0" t="n">
        <f aca="false">I41+$A$22</f>
        <v>4.25</v>
      </c>
      <c r="J42" s="0" t="n">
        <f aca="false">2*b*EXP((-e*I42)/(2*d))*(SIN((I42*SQRT(4*f*d-e^2))/(2*d))/SQRT(4*f*d-e^2))-e*c*EXP((-e*I42)/(2*d))*(SIN((I42*SQRT(4*f*d-e^2))/(2*d))/(f*SQRT(4*f*d-e^2)))-a*(e/d)*EXP((-e*I42)/(2*d))*(SIN((I42*SQRT(4*f*d-e^2))/(2*d))/SQRT(4*f*d-e^2))+a*EXP((-e*I42)/(2*d))*(COS((I42*SQRT(4*f*d-e^2))/(2*d))/d)-c*EXP((-e*I42)/(2*d))*(COS((I42*SQRT(4*f*d-e^2))/(2*d))/f)+c/f</f>
        <v>1.36220513708329</v>
      </c>
    </row>
    <row r="43" customFormat="false" ht="12.75" hidden="false" customHeight="false" outlineLevel="0" collapsed="false">
      <c r="A43" s="0" t="n">
        <f aca="false">A42+$A$21</f>
        <v>-0.82</v>
      </c>
      <c r="B43" s="0" t="n">
        <f aca="false">10^A43</f>
        <v>0.151356124843621</v>
      </c>
      <c r="C43" s="0" t="str">
        <f aca="false">COMPLEX(0,B43,"j")</f>
        <v>0.151356124843621j</v>
      </c>
      <c r="D43" s="22" t="str">
        <f aca="false">IMDIV(IMSUM(IMSUM(IMPRODUCT($A$1,(IMPOWER(C43,2))),IMPRODUCT($A$2,C43)),$A$3),IMSUM(IMSUM(IMPRODUCT($A$4,(IMPOWER(C43,2))),IMPRODUCT($A$5,C43)),$A$6))</f>
        <v>1.0224644069909-0.0316769265502657j</v>
      </c>
      <c r="E43" s="0" t="n">
        <f aca="false">20*LOG10(IMABS(D43))</f>
        <v>0.197130419311446</v>
      </c>
      <c r="F43" s="0" t="n">
        <f aca="false">IMARGUMENT(D43)*180/PI()</f>
        <v>-1.77451053039987</v>
      </c>
      <c r="G43" s="0" t="n">
        <f aca="false">IMREAL(D43)</f>
        <v>1.0224644069909</v>
      </c>
      <c r="H43" s="0" t="n">
        <f aca="false">IMAGINARY(D43)</f>
        <v>-0.0316769265502657</v>
      </c>
      <c r="I43" s="0" t="n">
        <f aca="false">I42+$A$22</f>
        <v>4.5</v>
      </c>
      <c r="J43" s="0" t="n">
        <f aca="false">2*b*EXP((-e*I43)/(2*d))*(SIN((I43*SQRT(4*f*d-e^2))/(2*d))/SQRT(4*f*d-e^2))-e*c*EXP((-e*I43)/(2*d))*(SIN((I43*SQRT(4*f*d-e^2))/(2*d))/(f*SQRT(4*f*d-e^2)))-a*(e/d)*EXP((-e*I43)/(2*d))*(SIN((I43*SQRT(4*f*d-e^2))/(2*d))/SQRT(4*f*d-e^2))+a*EXP((-e*I43)/(2*d))*(COS((I43*SQRT(4*f*d-e^2))/(2*d))/d)-c*EXP((-e*I43)/(2*d))*(COS((I43*SQRT(4*f*d-e^2))/(2*d))/f)+c/f</f>
        <v>1.21075691628891</v>
      </c>
    </row>
    <row r="44" customFormat="false" ht="12.75" hidden="false" customHeight="false" outlineLevel="0" collapsed="false">
      <c r="A44" s="0" t="n">
        <f aca="false">A43+$A$21</f>
        <v>-0.81</v>
      </c>
      <c r="B44" s="0" t="n">
        <f aca="false">10^A44</f>
        <v>0.154881661891248</v>
      </c>
      <c r="C44" s="0" t="str">
        <f aca="false">COMPLEX(0,B44,"j")</f>
        <v>0.154881661891248j</v>
      </c>
      <c r="D44" s="22" t="str">
        <f aca="false">IMDIV(IMSUM(IMSUM(IMPRODUCT($A$1,(IMPOWER(C44,2))),IMPRODUCT($A$2,C44)),$A$3),IMSUM(IMSUM(IMPRODUCT($A$4,(IMPOWER(C44,2))),IMPRODUCT($A$5,C44)),$A$6))</f>
        <v>1.02354691447658-0.0324849900629281j</v>
      </c>
      <c r="E44" s="0" t="n">
        <f aca="false">20*LOG10(IMABS(D44))</f>
        <v>0.206527425879025</v>
      </c>
      <c r="F44" s="0" t="n">
        <f aca="false">IMARGUMENT(D44)*180/PI()</f>
        <v>-1.81782412249996</v>
      </c>
      <c r="G44" s="0" t="n">
        <f aca="false">IMREAL(D44)</f>
        <v>1.02354691447658</v>
      </c>
      <c r="H44" s="0" t="n">
        <f aca="false">IMAGINARY(D44)</f>
        <v>-0.0324849900629281</v>
      </c>
      <c r="I44" s="0" t="n">
        <f aca="false">I43+$A$22</f>
        <v>4.75</v>
      </c>
      <c r="J44" s="0" t="n">
        <f aca="false">2*b*EXP((-e*I44)/(2*d))*(SIN((I44*SQRT(4*f*d-e^2))/(2*d))/SQRT(4*f*d-e^2))-e*c*EXP((-e*I44)/(2*d))*(SIN((I44*SQRT(4*f*d-e^2))/(2*d))/(f*SQRT(4*f*d-e^2)))-a*(e/d)*EXP((-e*I44)/(2*d))*(SIN((I44*SQRT(4*f*d-e^2))/(2*d))/SQRT(4*f*d-e^2))+a*EXP((-e*I44)/(2*d))*(COS((I44*SQRT(4*f*d-e^2))/(2*d))/d)-c*EXP((-e*I44)/(2*d))*(COS((I44*SQRT(4*f*d-e^2))/(2*d))/f)+c/f</f>
        <v>1.05391326907487</v>
      </c>
    </row>
    <row r="45" customFormat="false" ht="12.75" hidden="false" customHeight="false" outlineLevel="0" collapsed="false">
      <c r="A45" s="0" t="n">
        <f aca="false">A44+$A$21</f>
        <v>-0.8</v>
      </c>
      <c r="B45" s="0" t="n">
        <f aca="false">10^A45</f>
        <v>0.158489319246111</v>
      </c>
      <c r="C45" s="0" t="str">
        <f aca="false">COMPLEX(0,B45,"j")</f>
        <v>0.158489319246111j</v>
      </c>
      <c r="D45" s="22" t="str">
        <f aca="false">IMDIV(IMSUM(IMSUM(IMPRODUCT($A$1,(IMPOWER(C45,2))),IMPRODUCT($A$2,C45)),$A$3),IMSUM(IMSUM(IMPRODUCT($A$4,(IMPOWER(C45,2))),IMPRODUCT($A$5,C45)),$A$6))</f>
        <v>1.02468278555404-0.0333171442509394j</v>
      </c>
      <c r="E45" s="0" t="n">
        <f aca="false">20*LOG10(IMABS(D45))</f>
        <v>0.216377735050455</v>
      </c>
      <c r="F45" s="0" t="n">
        <f aca="false">IMARGUMENT(D45)*180/PI()</f>
        <v>-1.8622928944636</v>
      </c>
      <c r="G45" s="0" t="n">
        <f aca="false">IMREAL(D45)</f>
        <v>1.02468278555404</v>
      </c>
      <c r="H45" s="0" t="n">
        <f aca="false">IMAGINARY(D45)</f>
        <v>-0.0333171442509394</v>
      </c>
      <c r="I45" s="0" t="n">
        <f aca="false">I44+$A$22</f>
        <v>5</v>
      </c>
      <c r="J45" s="0" t="n">
        <f aca="false">2*b*EXP((-e*I45)/(2*d))*(SIN((I45*SQRT(4*f*d-e^2))/(2*d))/SQRT(4*f*d-e^2))-e*c*EXP((-e*I45)/(2*d))*(SIN((I45*SQRT(4*f*d-e^2))/(2*d))/(f*SQRT(4*f*d-e^2)))-a*(e/d)*EXP((-e*I45)/(2*d))*(SIN((I45*SQRT(4*f*d-e^2))/(2*d))/SQRT(4*f*d-e^2))+a*EXP((-e*I45)/(2*d))*(COS((I45*SQRT(4*f*d-e^2))/(2*d))/d)-c*EXP((-e*I45)/(2*d))*(COS((I45*SQRT(4*f*d-e^2))/(2*d))/f)+c/f</f>
        <v>0.901449332381414</v>
      </c>
    </row>
    <row r="46" customFormat="false" ht="12.75" hidden="false" customHeight="false" outlineLevel="0" collapsed="false">
      <c r="A46" s="0" t="n">
        <f aca="false">A45+$A$21</f>
        <v>-0.79</v>
      </c>
      <c r="B46" s="0" t="n">
        <f aca="false">10^A46</f>
        <v>0.162181009735893</v>
      </c>
      <c r="C46" s="0" t="str">
        <f aca="false">COMPLEX(0,B46,"j")</f>
        <v>0.162181009735893j</v>
      </c>
      <c r="D46" s="22" t="str">
        <f aca="false">IMDIV(IMSUM(IMSUM(IMPRODUCT($A$1,(IMPOWER(C46,2))),IMPRODUCT($A$2,C46)),$A$3),IMSUM(IMSUM(IMPRODUCT($A$4,(IMPOWER(C46,2))),IMPRODUCT($A$5,C46)),$A$6))</f>
        <v>1.02587476930344-0.0341743584000744j</v>
      </c>
      <c r="E46" s="0" t="n">
        <f aca="false">20*LOG10(IMABS(D46))</f>
        <v>0.226703740741111</v>
      </c>
      <c r="F46" s="0" t="n">
        <f aca="false">IMARGUMENT(D46)*180/PI()</f>
        <v>-1.90795480322199</v>
      </c>
      <c r="G46" s="0" t="n">
        <f aca="false">IMREAL(D46)</f>
        <v>1.02587476930344</v>
      </c>
      <c r="H46" s="0" t="n">
        <f aca="false">IMAGINARY(D46)</f>
        <v>-0.0341743584000744</v>
      </c>
      <c r="I46" s="0" t="n">
        <f aca="false">I45+$A$22</f>
        <v>5.25</v>
      </c>
      <c r="J46" s="0" t="n">
        <f aca="false">2*b*EXP((-e*I46)/(2*d))*(SIN((I46*SQRT(4*f*d-e^2))/(2*d))/SQRT(4*f*d-e^2))-e*c*EXP((-e*I46)/(2*d))*(SIN((I46*SQRT(4*f*d-e^2))/(2*d))/(f*SQRT(4*f*d-e^2)))-a*(e/d)*EXP((-e*I46)/(2*d))*(SIN((I46*SQRT(4*f*d-e^2))/(2*d))/SQRT(4*f*d-e^2))+a*EXP((-e*I46)/(2*d))*(COS((I46*SQRT(4*f*d-e^2))/(2*d))/d)-c*EXP((-e*I46)/(2*d))*(COS((I46*SQRT(4*f*d-e^2))/(2*d))/f)+c/f</f>
        <v>0.76239789052121</v>
      </c>
    </row>
    <row r="47" customFormat="false" ht="12.75" hidden="false" customHeight="false" outlineLevel="0" collapsed="false">
      <c r="A47" s="0" t="n">
        <f aca="false">A46+$A$21</f>
        <v>-0.78</v>
      </c>
      <c r="B47" s="0" t="n">
        <f aca="false">10^A47</f>
        <v>0.165958690743756</v>
      </c>
      <c r="C47" s="0" t="str">
        <f aca="false">COMPLEX(0,B47,"j")</f>
        <v>0.165958690743756j</v>
      </c>
      <c r="D47" s="22" t="str">
        <f aca="false">IMDIV(IMSUM(IMSUM(IMPRODUCT($A$1,(IMPOWER(C47,2))),IMPRODUCT($A$2,C47)),$A$3),IMSUM(IMSUM(IMPRODUCT($A$4,(IMPOWER(C47,2))),IMPRODUCT($A$5,C47)),$A$6))</f>
        <v>1.02712576813381-0.0350576576103549j</v>
      </c>
      <c r="E47" s="0" t="n">
        <f aca="false">20*LOG10(IMABS(D47))</f>
        <v>0.237528995255731</v>
      </c>
      <c r="F47" s="0" t="n">
        <f aca="false">IMARGUMENT(D47)*180/PI()</f>
        <v>-1.95484955494469</v>
      </c>
      <c r="G47" s="0" t="n">
        <f aca="false">IMREAL(D47)</f>
        <v>1.02712576813381</v>
      </c>
      <c r="H47" s="0" t="n">
        <f aca="false">IMAGINARY(D47)</f>
        <v>-0.0350576576103549</v>
      </c>
      <c r="I47" s="0" t="n">
        <f aca="false">I46+$A$22</f>
        <v>5.5</v>
      </c>
      <c r="J47" s="0" t="n">
        <f aca="false">2*b*EXP((-e*I47)/(2*d))*(SIN((I47*SQRT(4*f*d-e^2))/(2*d))/SQRT(4*f*d-e^2))-e*c*EXP((-e*I47)/(2*d))*(SIN((I47*SQRT(4*f*d-e^2))/(2*d))/(f*SQRT(4*f*d-e^2)))-a*(e/d)*EXP((-e*I47)/(2*d))*(SIN((I47*SQRT(4*f*d-e^2))/(2*d))/SQRT(4*f*d-e^2))+a*EXP((-e*I47)/(2*d))*(COS((I47*SQRT(4*f*d-e^2))/(2*d))/d)-c*EXP((-e*I47)/(2*d))*(COS((I47*SQRT(4*f*d-e^2))/(2*d))/f)+c/f</f>
        <v>0.644537774505485</v>
      </c>
    </row>
    <row r="48" customFormat="false" ht="12.75" hidden="false" customHeight="false" outlineLevel="0" collapsed="false">
      <c r="A48" s="0" t="n">
        <f aca="false">A47+$A$21</f>
        <v>-0.77</v>
      </c>
      <c r="B48" s="0" t="n">
        <f aca="false">10^A48</f>
        <v>0.169824365246175</v>
      </c>
      <c r="C48" s="0" t="str">
        <f aca="false">COMPLEX(0,B48,"j")</f>
        <v>0.169824365246175j</v>
      </c>
      <c r="D48" s="22" t="str">
        <f aca="false">IMDIV(IMSUM(IMSUM(IMPRODUCT($A$1,(IMPOWER(C48,2))),IMPRODUCT($A$2,C48)),$A$3),IMSUM(IMSUM(IMPRODUCT($A$4,(IMPOWER(C48,2))),IMPRODUCT($A$5,C48)),$A$6))</f>
        <v>1.0284388474842-0.0359681270076888j</v>
      </c>
      <c r="E48" s="0" t="n">
        <f aca="false">20*LOG10(IMABS(D48))</f>
        <v>0.248878274365905</v>
      </c>
      <c r="F48" s="0" t="n">
        <f aca="false">IMARGUMENT(D48)*180/PI()</f>
        <v>-2.00301871736348</v>
      </c>
      <c r="G48" s="0" t="n">
        <f aca="false">IMREAL(D48)</f>
        <v>1.0284388474842</v>
      </c>
      <c r="H48" s="0" t="n">
        <f aca="false">IMAGINARY(D48)</f>
        <v>-0.0359681270076888</v>
      </c>
      <c r="I48" s="0" t="n">
        <f aca="false">I47+$A$22</f>
        <v>5.75</v>
      </c>
      <c r="J48" s="0" t="n">
        <f aca="false">2*b*EXP((-e*I48)/(2*d))*(SIN((I48*SQRT(4*f*d-e^2))/(2*d))/SQRT(4*f*d-e^2))-e*c*EXP((-e*I48)/(2*d))*(SIN((I48*SQRT(4*f*d-e^2))/(2*d))/(f*SQRT(4*f*d-e^2)))-a*(e/d)*EXP((-e*I48)/(2*d))*(SIN((I48*SQRT(4*f*d-e^2))/(2*d))/SQRT(4*f*d-e^2))+a*EXP((-e*I48)/(2*d))*(COS((I48*SQRT(4*f*d-e^2))/(2*d))/d)-c*EXP((-e*I48)/(2*d))*(COS((I48*SQRT(4*f*d-e^2))/(2*d))/f)+c/f</f>
        <v>0.553983260153539</v>
      </c>
    </row>
    <row r="49" customFormat="false" ht="12.75" hidden="false" customHeight="false" outlineLevel="0" collapsed="false">
      <c r="A49" s="0" t="n">
        <f aca="false">A48+$A$21</f>
        <v>-0.76</v>
      </c>
      <c r="B49" s="0" t="n">
        <f aca="false">10^A49</f>
        <v>0.173780082874938</v>
      </c>
      <c r="C49" s="0" t="str">
        <f aca="false">COMPLEX(0,B49,"j")</f>
        <v>0.173780082874938j</v>
      </c>
      <c r="D49" s="22" t="str">
        <f aca="false">IMDIV(IMSUM(IMSUM(IMPRODUCT($A$1,(IMPOWER(C49,2))),IMPRODUCT($A$2,C49)),$A$3),IMSUM(IMSUM(IMPRODUCT($A$4,(IMPOWER(C49,2))),IMPRODUCT($A$5,C49)),$A$6))</f>
        <v>1.02981724624924-0.0369069163346421j</v>
      </c>
      <c r="E49" s="0" t="n">
        <f aca="false">20*LOG10(IMABS(D49))</f>
        <v>0.260777646550824</v>
      </c>
      <c r="F49" s="0" t="n">
        <f aca="false">IMARGUMENT(D49)*180/PI()</f>
        <v>-2.05250584112307</v>
      </c>
      <c r="G49" s="0" t="n">
        <f aca="false">IMREAL(D49)</f>
        <v>1.02981724624924</v>
      </c>
      <c r="H49" s="0" t="n">
        <f aca="false">IMAGINARY(D49)</f>
        <v>-0.0369069163346421</v>
      </c>
      <c r="I49" s="0" t="n">
        <f aca="false">I48+$A$22</f>
        <v>6</v>
      </c>
      <c r="J49" s="0" t="n">
        <f aca="false">2*b*EXP((-e*I49)/(2*d))*(SIN((I49*SQRT(4*f*d-e^2))/(2*d))/SQRT(4*f*d-e^2))-e*c*EXP((-e*I49)/(2*d))*(SIN((I49*SQRT(4*f*d-e^2))/(2*d))/(f*SQRT(4*f*d-e^2)))-a*(e/d)*EXP((-e*I49)/(2*d))*(SIN((I49*SQRT(4*f*d-e^2))/(2*d))/SQRT(4*f*d-e^2))+a*EXP((-e*I49)/(2*d))*(COS((I49*SQRT(4*f*d-e^2))/(2*d))/d)-c*EXP((-e*I49)/(2*d))*(COS((I49*SQRT(4*f*d-e^2))/(2*d))/f)+c/f</f>
        <v>0.494894440733729</v>
      </c>
    </row>
    <row r="50" customFormat="false" ht="12.75" hidden="false" customHeight="false" outlineLevel="0" collapsed="false">
      <c r="A50" s="0" t="n">
        <f aca="false">A49+$A$21</f>
        <v>-0.75</v>
      </c>
      <c r="B50" s="0" t="n">
        <f aca="false">10^A50</f>
        <v>0.177827941003892</v>
      </c>
      <c r="C50" s="0" t="str">
        <f aca="false">COMPLEX(0,B50,"j")</f>
        <v>0.177827941003892j</v>
      </c>
      <c r="D50" s="22" t="str">
        <f aca="false">IMDIV(IMSUM(IMSUM(IMPRODUCT($A$1,(IMPOWER(C50,2))),IMPRODUCT($A$2,C50)),$A$3),IMSUM(IMSUM(IMPRODUCT($A$4,(IMPOWER(C50,2))),IMPRODUCT($A$5,C50)),$A$6))</f>
        <v>1.03126438799356-0.037875244959598j</v>
      </c>
      <c r="E50" s="0" t="n">
        <f aca="false">20*LOG10(IMABS(D50))</f>
        <v>0.273254546716694</v>
      </c>
      <c r="F50" s="0" t="n">
        <f aca="false">IMARGUMENT(D50)*180/PI()</f>
        <v>-2.10335659100483</v>
      </c>
      <c r="G50" s="0" t="n">
        <f aca="false">IMREAL(D50)</f>
        <v>1.03126438799356</v>
      </c>
      <c r="H50" s="0" t="n">
        <f aca="false">IMAGINARY(D50)</f>
        <v>-0.037875244959598</v>
      </c>
      <c r="I50" s="0" t="n">
        <f aca="false">I49+$A$22</f>
        <v>6.25</v>
      </c>
      <c r="J50" s="0" t="n">
        <f aca="false">2*b*EXP((-e*I50)/(2*d))*(SIN((I50*SQRT(4*f*d-e^2))/(2*d))/SQRT(4*f*d-e^2))-e*c*EXP((-e*I50)/(2*d))*(SIN((I50*SQRT(4*f*d-e^2))/(2*d))/(f*SQRT(4*f*d-e^2)))-a*(e/d)*EXP((-e*I50)/(2*d))*(SIN((I50*SQRT(4*f*d-e^2))/(2*d))/SQRT(4*f*d-e^2))+a*EXP((-e*I50)/(2*d))*(COS((I50*SQRT(4*f*d-e^2))/(2*d))/d)-c*EXP((-e*I50)/(2*d))*(COS((I50*SQRT(4*f*d-e^2))/(2*d))/f)+c/f</f>
        <v>0.469320238988264</v>
      </c>
    </row>
    <row r="51" customFormat="false" ht="12.75" hidden="false" customHeight="false" outlineLevel="0" collapsed="false">
      <c r="A51" s="0" t="n">
        <f aca="false">A50+$A$21</f>
        <v>-0.74</v>
      </c>
      <c r="B51" s="0" t="n">
        <f aca="false">10^A51</f>
        <v>0.181970085860998</v>
      </c>
      <c r="C51" s="0" t="str">
        <f aca="false">COMPLEX(0,B51,"j")</f>
        <v>0.181970085860998j</v>
      </c>
      <c r="D51" s="22" t="str">
        <f aca="false">IMDIV(IMSUM(IMSUM(IMPRODUCT($A$1,(IMPOWER(C51,2))),IMPRODUCT($A$2,C51)),$A$3),IMSUM(IMSUM(IMPRODUCT($A$4,(IMPOWER(C51,2))),IMPRODUCT($A$5,C51)),$A$6))</f>
        <v>1.0327838930261-0.0388744073481804j</v>
      </c>
      <c r="E51" s="0" t="n">
        <f aca="false">20*LOG10(IMABS(D51))</f>
        <v>0.286337854737592</v>
      </c>
      <c r="F51" s="0" t="n">
        <f aca="false">IMARGUMENT(D51)*180/PI()</f>
        <v>-2.15561888795484</v>
      </c>
      <c r="G51" s="0" t="n">
        <f aca="false">IMREAL(D51)</f>
        <v>1.0327838930261</v>
      </c>
      <c r="H51" s="0" t="n">
        <f aca="false">IMAGINARY(D51)</f>
        <v>-0.0388744073481804</v>
      </c>
      <c r="I51" s="0" t="n">
        <f aca="false">I50+$A$22</f>
        <v>6.5</v>
      </c>
      <c r="J51" s="0" t="n">
        <f aca="false">2*b*EXP((-e*I51)/(2*d))*(SIN((I51*SQRT(4*f*d-e^2))/(2*d))/SQRT(4*f*d-e^2))-e*c*EXP((-e*I51)/(2*d))*(SIN((I51*SQRT(4*f*d-e^2))/(2*d))/(f*SQRT(4*f*d-e^2)))-a*(e/d)*EXP((-e*I51)/(2*d))*(SIN((I51*SQRT(4*f*d-e^2))/(2*d))/SQRT(4*f*d-e^2))+a*EXP((-e*I51)/(2*d))*(COS((I51*SQRT(4*f*d-e^2))/(2*d))/d)-c*EXP((-e*I51)/(2*d))*(COS((I51*SQRT(4*f*d-e^2))/(2*d))/f)+c/f</f>
        <v>0.477177110394595</v>
      </c>
    </row>
    <row r="52" customFormat="false" ht="12.75" hidden="false" customHeight="false" outlineLevel="0" collapsed="false">
      <c r="A52" s="0" t="n">
        <f aca="false">A51+$A$21</f>
        <v>-0.73</v>
      </c>
      <c r="B52" s="0" t="n">
        <f aca="false">10^A52</f>
        <v>0.186208713666287</v>
      </c>
      <c r="C52" s="0" t="str">
        <f aca="false">COMPLEX(0,B52,"j")</f>
        <v>0.186208713666287j</v>
      </c>
      <c r="D52" s="22" t="str">
        <f aca="false">IMDIV(IMSUM(IMSUM(IMPRODUCT($A$1,(IMPOWER(C52,2))),IMPRODUCT($A$2,C52)),$A$3),IMSUM(IMSUM(IMPRODUCT($A$4,(IMPOWER(C52,2))),IMPRODUCT($A$5,C52)),$A$6))</f>
        <v>1.03437959141309-0.0399057790460671j</v>
      </c>
      <c r="E52" s="0" t="n">
        <f aca="false">20*LOG10(IMABS(D52))</f>
        <v>0.300057979194332</v>
      </c>
      <c r="F52" s="0" t="n">
        <f aca="false">IMARGUMENT(D52)*180/PI()</f>
        <v>-2.20934306296244</v>
      </c>
      <c r="G52" s="0" t="n">
        <f aca="false">IMREAL(D52)</f>
        <v>1.03437959141309</v>
      </c>
      <c r="H52" s="0" t="n">
        <f aca="false">IMAGINARY(D52)</f>
        <v>-0.0399057790460671</v>
      </c>
      <c r="I52" s="0" t="n">
        <f aca="false">I51+$A$22</f>
        <v>6.75</v>
      </c>
      <c r="J52" s="0" t="n">
        <f aca="false">2*b*EXP((-e*I52)/(2*d))*(SIN((I52*SQRT(4*f*d-e^2))/(2*d))/SQRT(4*f*d-e^2))-e*c*EXP((-e*I52)/(2*d))*(SIN((I52*SQRT(4*f*d-e^2))/(2*d))/(f*SQRT(4*f*d-e^2)))-a*(e/d)*EXP((-e*I52)/(2*d))*(SIN((I52*SQRT(4*f*d-e^2))/(2*d))/SQRT(4*f*d-e^2))+a*EXP((-e*I52)/(2*d))*(COS((I52*SQRT(4*f*d-e^2))/(2*d))/d)-c*EXP((-e*I52)/(2*d))*(COS((I52*SQRT(4*f*d-e^2))/(2*d))/f)+c/f</f>
        <v>0.516358111493722</v>
      </c>
    </row>
    <row r="53" customFormat="false" ht="12.75" hidden="false" customHeight="false" outlineLevel="0" collapsed="false">
      <c r="A53" s="0" t="n">
        <f aca="false">A52+$A$21</f>
        <v>-0.72</v>
      </c>
      <c r="B53" s="0" t="n">
        <f aca="false">10^A53</f>
        <v>0.190546071796325</v>
      </c>
      <c r="C53" s="0" t="str">
        <f aca="false">COMPLEX(0,B53,"j")</f>
        <v>0.190546071796325j</v>
      </c>
      <c r="D53" s="22" t="str">
        <f aca="false">IMDIV(IMSUM(IMSUM(IMPRODUCT($A$1,(IMPOWER(C53,2))),IMPRODUCT($A$2,C53)),$A$3),IMSUM(IMSUM(IMPRODUCT($A$4,(IMPOWER(C53,2))),IMPRODUCT($A$5,C53)),$A$6))</f>
        <v>1.03605553701649-0.0409708232282699j</v>
      </c>
      <c r="E53" s="0" t="n">
        <f aca="false">20*LOG10(IMABS(D53))</f>
        <v>0.314446946719527</v>
      </c>
      <c r="F53" s="0" t="n">
        <f aca="false">IMARGUMENT(D53)*180/PI()</f>
        <v>-2.2645820239306</v>
      </c>
      <c r="G53" s="0" t="n">
        <f aca="false">IMREAL(D53)</f>
        <v>1.03605553701649</v>
      </c>
      <c r="H53" s="0" t="n">
        <f aca="false">IMAGINARY(D53)</f>
        <v>-0.0409708232282699</v>
      </c>
      <c r="I53" s="0" t="n">
        <f aca="false">I52+$A$22</f>
        <v>7</v>
      </c>
      <c r="J53" s="0" t="n">
        <f aca="false">2*b*EXP((-e*I53)/(2*d))*(SIN((I53*SQRT(4*f*d-e^2))/(2*d))/SQRT(4*f*d-e^2))-e*c*EXP((-e*I53)/(2*d))*(SIN((I53*SQRT(4*f*d-e^2))/(2*d))/(f*SQRT(4*f*d-e^2)))-a*(e/d)*EXP((-e*I53)/(2*d))*(SIN((I53*SQRT(4*f*d-e^2))/(2*d))/SQRT(4*f*d-e^2))+a*EXP((-e*I53)/(2*d))*(COS((I53*SQRT(4*f*d-e^2))/(2*d))/d)-c*EXP((-e*I53)/(2*d))*(COS((I53*SQRT(4*f*d-e^2))/(2*d))/f)+c/f</f>
        <v>0.582959360707179</v>
      </c>
    </row>
    <row r="54" customFormat="false" ht="12.75" hidden="false" customHeight="false" outlineLevel="0" collapsed="false">
      <c r="A54" s="0" t="n">
        <f aca="false">A53+$A$21</f>
        <v>-0.71</v>
      </c>
      <c r="B54" s="0" t="n">
        <f aca="false">10^A54</f>
        <v>0.194984459975805</v>
      </c>
      <c r="C54" s="0" t="str">
        <f aca="false">COMPLEX(0,B54,"j")</f>
        <v>0.194984459975805j</v>
      </c>
      <c r="D54" s="22" t="str">
        <f aca="false">IMDIV(IMSUM(IMSUM(IMPRODUCT($A$1,(IMPOWER(C54,2))),IMPRODUCT($A$2,C54)),$A$3),IMSUM(IMSUM(IMPRODUCT($A$4,(IMPOWER(C54,2))),IMPRODUCT($A$5,C54)),$A$6))</f>
        <v>1.03781602265446-0.0420710978767335j</v>
      </c>
      <c r="E54" s="0" t="n">
        <f aca="false">20*LOG10(IMABS(D54))</f>
        <v>0.329538497398871</v>
      </c>
      <c r="F54" s="0" t="n">
        <f aca="false">IMARGUMENT(D54)*180/PI()</f>
        <v>-2.32139143683047</v>
      </c>
      <c r="G54" s="0" t="n">
        <f aca="false">IMREAL(D54)</f>
        <v>1.03781602265446</v>
      </c>
      <c r="H54" s="0" t="n">
        <f aca="false">IMAGINARY(D54)</f>
        <v>-0.0420710978767335</v>
      </c>
      <c r="I54" s="0" t="n">
        <f aca="false">I53+$A$22</f>
        <v>7.25</v>
      </c>
      <c r="J54" s="0" t="n">
        <f aca="false">2*b*EXP((-e*I54)/(2*d))*(SIN((I54*SQRT(4*f*d-e^2))/(2*d))/SQRT(4*f*d-e^2))-e*c*EXP((-e*I54)/(2*d))*(SIN((I54*SQRT(4*f*d-e^2))/(2*d))/(f*SQRT(4*f*d-e^2)))-a*(e/d)*EXP((-e*I54)/(2*d))*(SIN((I54*SQRT(4*f*d-e^2))/(2*d))/SQRT(4*f*d-e^2))+a*EXP((-e*I54)/(2*d))*(COS((I54*SQRT(4*f*d-e^2))/(2*d))/d)-c*EXP((-e*I54)/(2*d))*(COS((I54*SQRT(4*f*d-e^2))/(2*d))/f)+c/f</f>
        <v>0.67160443231548</v>
      </c>
    </row>
    <row r="55" customFormat="false" ht="12.75" hidden="false" customHeight="false" outlineLevel="0" collapsed="false">
      <c r="A55" s="0" t="n">
        <f aca="false">A54+$A$21</f>
        <v>-0.7</v>
      </c>
      <c r="B55" s="0" t="n">
        <f aca="false">10^A55</f>
        <v>0.199526231496888</v>
      </c>
      <c r="C55" s="0" t="str">
        <f aca="false">COMPLEX(0,B55,"j")</f>
        <v>0.199526231496888j</v>
      </c>
      <c r="D55" s="22" t="str">
        <f aca="false">IMDIV(IMSUM(IMSUM(IMPRODUCT($A$1,(IMPOWER(C55,2))),IMPRODUCT($A$2,C55)),$A$3),IMSUM(IMSUM(IMPRODUCT($A$4,(IMPOWER(C55,2))),IMPRODUCT($A$5,C55)),$A$6))</f>
        <v>1.03966559649072-0.0432082636558058j</v>
      </c>
      <c r="E55" s="0" t="n">
        <f aca="false">20*LOG10(IMABS(D55))</f>
        <v>0.345368186719266</v>
      </c>
      <c r="F55" s="0" t="n">
        <f aca="false">IMARGUMENT(D55)*180/PI()</f>
        <v>-2.37982992255159</v>
      </c>
      <c r="G55" s="0" t="n">
        <f aca="false">IMREAL(D55)</f>
        <v>1.03966559649072</v>
      </c>
      <c r="H55" s="0" t="n">
        <f aca="false">IMAGINARY(D55)</f>
        <v>-0.0432082636558058</v>
      </c>
      <c r="I55" s="0" t="n">
        <f aca="false">I54+$A$22</f>
        <v>7.5</v>
      </c>
      <c r="J55" s="0" t="n">
        <f aca="false">2*b*EXP((-e*I55)/(2*d))*(SIN((I55*SQRT(4*f*d-e^2))/(2*d))/SQRT(4*f*d-e^2))-e*c*EXP((-e*I55)/(2*d))*(SIN((I55*SQRT(4*f*d-e^2))/(2*d))/(f*SQRT(4*f*d-e^2)))-a*(e/d)*EXP((-e*I55)/(2*d))*(SIN((I55*SQRT(4*f*d-e^2))/(2*d))/SQRT(4*f*d-e^2))+a*EXP((-e*I55)/(2*d))*(COS((I55*SQRT(4*f*d-e^2))/(2*d))/d)-c*EXP((-e*I55)/(2*d))*(COS((I55*SQRT(4*f*d-e^2))/(2*d))/f)+c/f</f>
        <v>0.775842234022003</v>
      </c>
    </row>
    <row r="56" customFormat="false" ht="12.75" hidden="false" customHeight="false" outlineLevel="0" collapsed="false">
      <c r="A56" s="0" t="n">
        <f aca="false">A55+$A$21</f>
        <v>-0.69</v>
      </c>
      <c r="B56" s="0" t="n">
        <f aca="false">10^A56</f>
        <v>0.204173794466953</v>
      </c>
      <c r="C56" s="0" t="str">
        <f aca="false">COMPLEX(0,B56,"j")</f>
        <v>0.204173794466953j</v>
      </c>
      <c r="D56" s="22" t="str">
        <f aca="false">IMDIV(IMSUM(IMSUM(IMPRODUCT($A$1,(IMPOWER(C56,2))),IMPRODUCT($A$2,C56)),$A$3),IMSUM(IMSUM(IMPRODUCT($A$4,(IMPOWER(C56,2))),IMPRODUCT($A$5,C56)),$A$6))</f>
        <v>1.0416090797716-0.0443840925639418j</v>
      </c>
      <c r="E56" s="0" t="n">
        <f aca="false">20*LOG10(IMABS(D56))</f>
        <v>0.361973494602672</v>
      </c>
      <c r="F56" s="0" t="n">
        <f aca="false">IMARGUMENT(D56)*180/PI()</f>
        <v>-2.43995927104643</v>
      </c>
      <c r="G56" s="0" t="n">
        <f aca="false">IMREAL(D56)</f>
        <v>1.0416090797716</v>
      </c>
      <c r="H56" s="0" t="n">
        <f aca="false">IMAGINARY(D56)</f>
        <v>-0.0443840925639418</v>
      </c>
      <c r="I56" s="0" t="n">
        <f aca="false">I55+$A$22</f>
        <v>7.75</v>
      </c>
      <c r="J56" s="0" t="n">
        <f aca="false">2*b*EXP((-e*I56)/(2*d))*(SIN((I56*SQRT(4*f*d-e^2))/(2*d))/SQRT(4*f*d-e^2))-e*c*EXP((-e*I56)/(2*d))*(SIN((I56*SQRT(4*f*d-e^2))/(2*d))/(f*SQRT(4*f*d-e^2)))-a*(e/d)*EXP((-e*I56)/(2*d))*(SIN((I56*SQRT(4*f*d-e^2))/(2*d))/SQRT(4*f*d-e^2))+a*EXP((-e*I56)/(2*d))*(COS((I56*SQRT(4*f*d-e^2))/(2*d))/d)-c*EXP((-e*I56)/(2*d))*(COS((I56*SQRT(4*f*d-e^2))/(2*d))/f)+c/f</f>
        <v>0.88859065443303</v>
      </c>
    </row>
    <row r="57" customFormat="false" ht="12.75" hidden="false" customHeight="false" outlineLevel="0" collapsed="false">
      <c r="A57" s="0" t="n">
        <f aca="false">A56+$A$21</f>
        <v>-0.68</v>
      </c>
      <c r="B57" s="0" t="n">
        <f aca="false">10^A57</f>
        <v>0.208929613085404</v>
      </c>
      <c r="C57" s="0" t="str">
        <f aca="false">COMPLEX(0,B57,"j")</f>
        <v>0.208929613085404j</v>
      </c>
      <c r="D57" s="22" t="str">
        <f aca="false">IMDIV(IMSUM(IMSUM(IMPRODUCT($A$1,(IMPOWER(C57,2))),IMPRODUCT($A$2,C57)),$A$3),IMSUM(IMSUM(IMPRODUCT($A$4,(IMPOWER(C57,2))),IMPRODUCT($A$5,C57)),$A$6))</f>
        <v>1.043651586043-0.0456004774500525j</v>
      </c>
      <c r="E57" s="0" t="n">
        <f aca="false">20*LOG10(IMABS(D57))</f>
        <v>0.379393942118024</v>
      </c>
      <c r="F57" s="0" t="n">
        <f aca="false">IMARGUMENT(D57)*180/PI()</f>
        <v>-2.5018446745352</v>
      </c>
      <c r="G57" s="0" t="n">
        <f aca="false">IMREAL(D57)</f>
        <v>1.043651586043</v>
      </c>
      <c r="H57" s="0" t="n">
        <f aca="false">IMAGINARY(D57)</f>
        <v>-0.0456004774500525</v>
      </c>
      <c r="I57" s="0" t="n">
        <f aca="false">I56+$A$22</f>
        <v>8</v>
      </c>
      <c r="J57" s="0" t="n">
        <f aca="false">2*b*EXP((-e*I57)/(2*d))*(SIN((I57*SQRT(4*f*d-e^2))/(2*d))/SQRT(4*f*d-e^2))-e*c*EXP((-e*I57)/(2*d))*(SIN((I57*SQRT(4*f*d-e^2))/(2*d))/(f*SQRT(4*f*d-e^2)))-a*(e/d)*EXP((-e*I57)/(2*d))*(SIN((I57*SQRT(4*f*d-e^2))/(2*d))/SQRT(4*f*d-e^2))+a*EXP((-e*I57)/(2*d))*(COS((I57*SQRT(4*f*d-e^2))/(2*d))/d)-c*EXP((-e*I57)/(2*d))*(COS((I57*SQRT(4*f*d-e^2))/(2*d))/f)+c/f</f>
        <v>1.00259684261662</v>
      </c>
    </row>
    <row r="58" customFormat="false" ht="12.75" hidden="false" customHeight="false" outlineLevel="0" collapsed="false">
      <c r="A58" s="0" t="n">
        <f aca="false">A57+$A$21</f>
        <v>-0.67</v>
      </c>
      <c r="B58" s="0" t="n">
        <f aca="false">10^A58</f>
        <v>0.213796208950223</v>
      </c>
      <c r="C58" s="0" t="str">
        <f aca="false">COMPLEX(0,B58,"j")</f>
        <v>0.213796208950223j</v>
      </c>
      <c r="D58" s="22" t="str">
        <f aca="false">IMDIV(IMSUM(IMSUM(IMPRODUCT($A$1,(IMPOWER(C58,2))),IMPRODUCT($A$2,C58)),$A$3),IMSUM(IMSUM(IMPRODUCT($A$4,(IMPOWER(C58,2))),IMPRODUCT($A$5,C58)),$A$6))</f>
        <v>1.04579854199445-0.0468594424944307j</v>
      </c>
      <c r="E58" s="0" t="n">
        <f aca="false">20*LOG10(IMABS(D58))</f>
        <v>0.397671216521814</v>
      </c>
      <c r="F58" s="0" t="n">
        <f aca="false">IMARGUMENT(D58)*180/PI()</f>
        <v>-2.56555498175456</v>
      </c>
      <c r="G58" s="0" t="n">
        <f aca="false">IMREAL(D58)</f>
        <v>1.04579854199445</v>
      </c>
      <c r="H58" s="0" t="n">
        <f aca="false">IMAGINARY(D58)</f>
        <v>-0.0468594424944307</v>
      </c>
      <c r="I58" s="0" t="n">
        <f aca="false">I57+$A$22</f>
        <v>8.25</v>
      </c>
      <c r="J58" s="0" t="n">
        <f aca="false">2*b*EXP((-e*I58)/(2*d))*(SIN((I58*SQRT(4*f*d-e^2))/(2*d))/SQRT(4*f*d-e^2))-e*c*EXP((-e*I58)/(2*d))*(SIN((I58*SQRT(4*f*d-e^2))/(2*d))/(f*SQRT(4*f*d-e^2)))-a*(e/d)*EXP((-e*I58)/(2*d))*(SIN((I58*SQRT(4*f*d-e^2))/(2*d))/SQRT(4*f*d-e^2))+a*EXP((-e*I58)/(2*d))*(COS((I58*SQRT(4*f*d-e^2))/(2*d))/d)-c*EXP((-e*I58)/(2*d))*(COS((I58*SQRT(4*f*d-e^2))/(2*d))/f)+c/f</f>
        <v>1.11088539429684</v>
      </c>
    </row>
    <row r="59" customFormat="false" ht="12.75" hidden="false" customHeight="false" outlineLevel="0" collapsed="false">
      <c r="A59" s="0" t="n">
        <f aca="false">A58+$A$21</f>
        <v>-0.66</v>
      </c>
      <c r="B59" s="0" t="n">
        <f aca="false">10^A59</f>
        <v>0.218776162394955</v>
      </c>
      <c r="C59" s="0" t="str">
        <f aca="false">COMPLEX(0,B59,"j")</f>
        <v>0.218776162394955j</v>
      </c>
      <c r="D59" s="22" t="str">
        <f aca="false">IMDIV(IMSUM(IMSUM(IMPRODUCT($A$1,(IMPOWER(C59,2))),IMPRODUCT($A$2,C59)),$A$3),IMSUM(IMSUM(IMPRODUCT($A$4,(IMPOWER(C59,2))),IMPRODUCT($A$5,C59)),$A$6))</f>
        <v>1.04805571009441-0.0481631547674019j</v>
      </c>
      <c r="E59" s="0" t="n">
        <f aca="false">20*LOG10(IMABS(D59))</f>
        <v>0.416849305343262</v>
      </c>
      <c r="F59" s="0" t="n">
        <f aca="false">IMARGUMENT(D59)*180/PI()</f>
        <v>-2.63116297546507</v>
      </c>
      <c r="G59" s="0" t="n">
        <f aca="false">IMREAL(D59)</f>
        <v>1.04805571009441</v>
      </c>
      <c r="H59" s="0" t="n">
        <f aca="false">IMAGINARY(D59)</f>
        <v>-0.0481631547674019</v>
      </c>
      <c r="I59" s="0" t="n">
        <f aca="false">I58+$A$22</f>
        <v>8.5</v>
      </c>
      <c r="J59" s="0" t="n">
        <f aca="false">2*b*EXP((-e*I59)/(2*d))*(SIN((I59*SQRT(4*f*d-e^2))/(2*d))/SQRT(4*f*d-e^2))-e*c*EXP((-e*I59)/(2*d))*(SIN((I59*SQRT(4*f*d-e^2))/(2*d))/(f*SQRT(4*f*d-e^2)))-a*(e/d)*EXP((-e*I59)/(2*d))*(SIN((I59*SQRT(4*f*d-e^2))/(2*d))/SQRT(4*f*d-e^2))+a*EXP((-e*I59)/(2*d))*(COS((I59*SQRT(4*f*d-e^2))/(2*d))/d)-c*EXP((-e*I59)/(2*d))*(COS((I59*SQRT(4*f*d-e^2))/(2*d))/f)+c/f</f>
        <v>1.20716785361502</v>
      </c>
    </row>
    <row r="60" customFormat="false" ht="12.75" hidden="false" customHeight="false" outlineLevel="0" collapsed="false">
      <c r="A60" s="0" t="n">
        <f aca="false">A59+$A$21</f>
        <v>-0.65</v>
      </c>
      <c r="B60" s="0" t="n">
        <f aca="false">10^A60</f>
        <v>0.223872113856834</v>
      </c>
      <c r="C60" s="0" t="str">
        <f aca="false">COMPLEX(0,B60,"j")</f>
        <v>0.223872113856834j</v>
      </c>
      <c r="D60" s="22" t="str">
        <f aca="false">IMDIV(IMSUM(IMSUM(IMPRODUCT($A$1,(IMPOWER(C60,2))),IMPRODUCT($A$2,C60)),$A$3),IMSUM(IMSUM(IMPRODUCT($A$4,(IMPOWER(C60,2))),IMPRODUCT($A$5,C60)),$A$6))</f>
        <v>1.05042921320048-0.0495139369940359j</v>
      </c>
      <c r="E60" s="0" t="n">
        <f aca="false">20*LOG10(IMABS(D60))</f>
        <v>0.436974640306074</v>
      </c>
      <c r="F60" s="0" t="n">
        <f aca="false">IMARGUMENT(D60)*180/PI()</f>
        <v>-2.69874567570718</v>
      </c>
      <c r="G60" s="0" t="n">
        <f aca="false">IMREAL(D60)</f>
        <v>1.05042921320048</v>
      </c>
      <c r="H60" s="0" t="n">
        <f aca="false">IMAGINARY(D60)</f>
        <v>-0.0495139369940359</v>
      </c>
      <c r="I60" s="0" t="n">
        <f aca="false">I59+$A$22</f>
        <v>8.75</v>
      </c>
      <c r="J60" s="0" t="n">
        <f aca="false">2*b*EXP((-e*I60)/(2*d))*(SIN((I60*SQRT(4*f*d-e^2))/(2*d))/SQRT(4*f*d-e^2))-e*c*EXP((-e*I60)/(2*d))*(SIN((I60*SQRT(4*f*d-e^2))/(2*d))/(f*SQRT(4*f*d-e^2)))-a*(e/d)*EXP((-e*I60)/(2*d))*(SIN((I60*SQRT(4*f*d-e^2))/(2*d))/SQRT(4*f*d-e^2))+a*EXP((-e*I60)/(2*d))*(COS((I60*SQRT(4*f*d-e^2))/(2*d))/d)-c*EXP((-e*I60)/(2*d))*(COS((I60*SQRT(4*f*d-e^2))/(2*d))/f)+c/f</f>
        <v>1.28619058232199</v>
      </c>
    </row>
    <row r="61" customFormat="false" ht="12.75" hidden="false" customHeight="false" outlineLevel="0" collapsed="false">
      <c r="A61" s="0" t="n">
        <f aca="false">A60+$A$21</f>
        <v>-0.64</v>
      </c>
      <c r="B61" s="0" t="n">
        <f aca="false">10^A61</f>
        <v>0.229086765276777</v>
      </c>
      <c r="C61" s="0" t="str">
        <f aca="false">COMPLEX(0,B61,"j")</f>
        <v>0.229086765276777j</v>
      </c>
      <c r="D61" s="22" t="str">
        <f aca="false">IMDIV(IMSUM(IMSUM(IMPRODUCT($A$1,(IMPOWER(C61,2))),IMPRODUCT($A$2,C61)),$A$3),IMSUM(IMSUM(IMPRODUCT($A$4,(IMPOWER(C61,2))),IMPRODUCT($A$5,C61)),$A$6))</f>
        <v>1.05292556134952-0.050914281670767j</v>
      </c>
      <c r="E61" s="0" t="n">
        <f aca="false">20*LOG10(IMABS(D61))</f>
        <v>0.458096251957299</v>
      </c>
      <c r="F61" s="0" t="n">
        <f aca="false">IMARGUMENT(D61)*180/PI()</f>
        <v>-2.76838467159793</v>
      </c>
      <c r="G61" s="0" t="n">
        <f aca="false">IMREAL(D61)</f>
        <v>1.05292556134952</v>
      </c>
      <c r="H61" s="0" t="n">
        <f aca="false">IMAGINARY(D61)</f>
        <v>-0.050914281670767</v>
      </c>
      <c r="I61" s="0" t="n">
        <f aca="false">I60+$A$22</f>
        <v>9</v>
      </c>
      <c r="J61" s="0" t="n">
        <f aca="false">2*b*EXP((-e*I61)/(2*d))*(SIN((I61*SQRT(4*f*d-e^2))/(2*d))/SQRT(4*f*d-e^2))-e*c*EXP((-e*I61)/(2*d))*(SIN((I61*SQRT(4*f*d-e^2))/(2*d))/(f*SQRT(4*f*d-e^2)))-a*(e/d)*EXP((-e*I61)/(2*d))*(SIN((I61*SQRT(4*f*d-e^2))/(2*d))/SQRT(4*f*d-e^2))+a*EXP((-e*I61)/(2*d))*(COS((I61*SQRT(4*f*d-e^2))/(2*d))/d)-c*EXP((-e*I61)/(2*d))*(COS((I61*SQRT(4*f*d-e^2))/(2*d))/f)+c/f</f>
        <v>1.34400290525133</v>
      </c>
    </row>
    <row r="62" customFormat="false" ht="12.75" hidden="false" customHeight="false" outlineLevel="0" collapsed="false">
      <c r="A62" s="0" t="n">
        <f aca="false">A61+$A$21</f>
        <v>-0.63</v>
      </c>
      <c r="B62" s="0" t="n">
        <f aca="false">10^A62</f>
        <v>0.234422881531992</v>
      </c>
      <c r="C62" s="0" t="str">
        <f aca="false">COMPLEX(0,B62,"j")</f>
        <v>0.234422881531992j</v>
      </c>
      <c r="D62" s="22" t="str">
        <f aca="false">IMDIV(IMSUM(IMSUM(IMPRODUCT($A$1,(IMPOWER(C62,2))),IMPRODUCT($A$2,C62)),$A$3),IMSUM(IMSUM(IMPRODUCT($A$4,(IMPOWER(C62,2))),IMPRODUCT($A$5,C62)),$A$6))</f>
        <v>1.05555168095782-0.0523668666999624j</v>
      </c>
      <c r="E62" s="0" t="n">
        <f aca="false">20*LOG10(IMABS(D62))</f>
        <v>0.480265935969509</v>
      </c>
      <c r="F62" s="0" t="n">
        <f aca="false">IMARGUMENT(D62)*180/PI()</f>
        <v>-2.8401664848064</v>
      </c>
      <c r="G62" s="0" t="n">
        <f aca="false">IMREAL(D62)</f>
        <v>1.05555168095782</v>
      </c>
      <c r="H62" s="0" t="n">
        <f aca="false">IMAGINARY(D62)</f>
        <v>-0.0523668666999624</v>
      </c>
      <c r="I62" s="0" t="n">
        <f aca="false">I61+$A$22</f>
        <v>9.25</v>
      </c>
      <c r="J62" s="0" t="n">
        <f aca="false">2*b*EXP((-e*I62)/(2*d))*(SIN((I62*SQRT(4*f*d-e^2))/(2*d))/SQRT(4*f*d-e^2))-e*c*EXP((-e*I62)/(2*d))*(SIN((I62*SQRT(4*f*d-e^2))/(2*d))/(f*SQRT(4*f*d-e^2)))-a*(e/d)*EXP((-e*I62)/(2*d))*(SIN((I62*SQRT(4*f*d-e^2))/(2*d))/SQRT(4*f*d-e^2))+a*EXP((-e*I62)/(2*d))*(COS((I62*SQRT(4*f*d-e^2))/(2*d))/d)-c*EXP((-e*I62)/(2*d))*(COS((I62*SQRT(4*f*d-e^2))/(2*d))/f)+c/f</f>
        <v>1.37813315819366</v>
      </c>
    </row>
    <row r="63" customFormat="false" ht="12.75" hidden="false" customHeight="false" outlineLevel="0" collapsed="false">
      <c r="A63" s="0" t="n">
        <f aca="false">A62+$A$21</f>
        <v>-0.62</v>
      </c>
      <c r="B63" s="0" t="n">
        <f aca="false">10^A63</f>
        <v>0.239883291901949</v>
      </c>
      <c r="C63" s="0" t="str">
        <f aca="false">COMPLEX(0,B63,"j")</f>
        <v>0.239883291901949j</v>
      </c>
      <c r="D63" s="22" t="str">
        <f aca="false">IMDIV(IMSUM(IMSUM(IMPRODUCT($A$1,(IMPOWER(C63,2))),IMPRODUCT($A$2,C63)),$A$3),IMSUM(IMSUM(IMPRODUCT($A$4,(IMPOWER(C63,2))),IMPRODUCT($A$5,C63)),$A$6))</f>
        <v>1.05831494668924-0.0538745727318587j</v>
      </c>
      <c r="E63" s="0" t="n">
        <f aca="false">20*LOG10(IMABS(D63))</f>
        <v>0.503538432183704</v>
      </c>
      <c r="F63" s="0" t="n">
        <f aca="false">IMARGUMENT(D63)*180/PI()</f>
        <v>-2.914182968258</v>
      </c>
      <c r="G63" s="0" t="n">
        <f aca="false">IMREAL(D63)</f>
        <v>1.05831494668924</v>
      </c>
      <c r="H63" s="0" t="n">
        <f aca="false">IMAGINARY(D63)</f>
        <v>-0.0538745727318587</v>
      </c>
      <c r="I63" s="0" t="n">
        <f aca="false">I62+$A$22</f>
        <v>9.5</v>
      </c>
      <c r="J63" s="0" t="n">
        <f aca="false">2*b*EXP((-e*I63)/(2*d))*(SIN((I63*SQRT(4*f*d-e^2))/(2*d))/SQRT(4*f*d-e^2))-e*c*EXP((-e*I63)/(2*d))*(SIN((I63*SQRT(4*f*d-e^2))/(2*d))/(f*SQRT(4*f*d-e^2)))-a*(e/d)*EXP((-e*I63)/(2*d))*(SIN((I63*SQRT(4*f*d-e^2))/(2*d))/SQRT(4*f*d-e^2))+a*EXP((-e*I63)/(2*d))*(COS((I63*SQRT(4*f*d-e^2))/(2*d))/d)-c*EXP((-e*I63)/(2*d))*(COS((I63*SQRT(4*f*d-e^2))/(2*d))/f)+c/f</f>
        <v>1.38766645315954</v>
      </c>
    </row>
    <row r="64" customFormat="false" ht="12.75" hidden="false" customHeight="false" outlineLevel="0" collapsed="false">
      <c r="A64" s="0" t="n">
        <f aca="false">A63+$A$21</f>
        <v>-0.61</v>
      </c>
      <c r="B64" s="0" t="n">
        <f aca="false">10^A64</f>
        <v>0.245470891568503</v>
      </c>
      <c r="C64" s="0" t="str">
        <f aca="false">COMPLEX(0,B64,"j")</f>
        <v>0.245470891568503j</v>
      </c>
      <c r="D64" s="22" t="str">
        <f aca="false">IMDIV(IMSUM(IMSUM(IMPRODUCT($A$1,(IMPOWER(C64,2))),IMPRODUCT($A$2,C64)),$A$3),IMSUM(IMSUM(IMPRODUCT($A$4,(IMPOWER(C64,2))),IMPRODUCT($A$5,C64)),$A$6))</f>
        <v>1.06122321628138-0.0554405024303773j</v>
      </c>
      <c r="E64" s="0" t="n">
        <f aca="false">20*LOG10(IMABS(D64))</f>
        <v>0.527971617577986</v>
      </c>
      <c r="F64" s="0" t="n">
        <f aca="false">IMARGUMENT(D64)*180/PI()</f>
        <v>-2.9905317440568</v>
      </c>
      <c r="G64" s="0" t="n">
        <f aca="false">IMREAL(D64)</f>
        <v>1.06122321628138</v>
      </c>
      <c r="H64" s="0" t="n">
        <f aca="false">IMAGINARY(D64)</f>
        <v>-0.0554405024303773</v>
      </c>
      <c r="I64" s="0" t="n">
        <f aca="false">I63+$A$22</f>
        <v>9.75</v>
      </c>
      <c r="J64" s="0" t="n">
        <f aca="false">2*b*EXP((-e*I64)/(2*d))*(SIN((I64*SQRT(4*f*d-e^2))/(2*d))/SQRT(4*f*d-e^2))-e*c*EXP((-e*I64)/(2*d))*(SIN((I64*SQRT(4*f*d-e^2))/(2*d))/(f*SQRT(4*f*d-e^2)))-a*(e/d)*EXP((-e*I64)/(2*d))*(SIN((I64*SQRT(4*f*d-e^2))/(2*d))/SQRT(4*f*d-e^2))+a*EXP((-e*I64)/(2*d))*(COS((I64*SQRT(4*f*d-e^2))/(2*d))/d)-c*EXP((-e*I64)/(2*d))*(COS((I64*SQRT(4*f*d-e^2))/(2*d))/f)+c/f</f>
        <v>1.37322423814871</v>
      </c>
    </row>
    <row r="65" customFormat="false" ht="12.75" hidden="false" customHeight="false" outlineLevel="0" collapsed="false">
      <c r="A65" s="0" t="n">
        <f aca="false">A64+$A$21</f>
        <v>-0.6</v>
      </c>
      <c r="B65" s="0" t="n">
        <f aca="false">10^A65</f>
        <v>0.251188643150958</v>
      </c>
      <c r="C65" s="0" t="str">
        <f aca="false">COMPLEX(0,B65,"j")</f>
        <v>0.251188643150958j</v>
      </c>
      <c r="D65" s="22" t="str">
        <f aca="false">IMDIV(IMSUM(IMSUM(IMPRODUCT($A$1,(IMPOWER(C65,2))),IMPRODUCT($A$2,C65)),$A$3),IMSUM(IMSUM(IMPRODUCT($A$4,(IMPOWER(C65,2))),IMPRODUCT($A$5,C65)),$A$6))</f>
        <v>1.06428486865632-0.0570680019108196j</v>
      </c>
      <c r="E65" s="0" t="n">
        <f aca="false">20*LOG10(IMABS(D65))</f>
        <v>0.55362671447856</v>
      </c>
      <c r="F65" s="0" t="n">
        <f aca="false">IMARGUMENT(D65)*180/PI()</f>
        <v>-3.06931668515432</v>
      </c>
      <c r="G65" s="0" t="n">
        <f aca="false">IMREAL(D65)</f>
        <v>1.06428486865632</v>
      </c>
      <c r="H65" s="0" t="n">
        <f aca="false">IMAGINARY(D65)</f>
        <v>-0.0570680019108196</v>
      </c>
      <c r="I65" s="0" t="n">
        <f aca="false">I64+$A$22</f>
        <v>10</v>
      </c>
      <c r="J65" s="0" t="n">
        <f aca="false">2*b*EXP((-e*I65)/(2*d))*(SIN((I65*SQRT(4*f*d-e^2))/(2*d))/SQRT(4*f*d-e^2))-e*c*EXP((-e*I65)/(2*d))*(SIN((I65*SQRT(4*f*d-e^2))/(2*d))/(f*SQRT(4*f*d-e^2)))-a*(e/d)*EXP((-e*I65)/(2*d))*(SIN((I65*SQRT(4*f*d-e^2))/(2*d))/SQRT(4*f*d-e^2))+a*EXP((-e*I65)/(2*d))*(COS((I65*SQRT(4*f*d-e^2))/(2*d))/d)-c*EXP((-e*I65)/(2*d))*(COS((I65*SQRT(4*f*d-e^2))/(2*d))/f)+c/f</f>
        <v>1.33685168059041</v>
      </c>
    </row>
    <row r="66" customFormat="false" ht="12.75" hidden="false" customHeight="false" outlineLevel="0" collapsed="false">
      <c r="A66" s="0" t="n">
        <f aca="false">A65+$A$21</f>
        <v>-0.59</v>
      </c>
      <c r="B66" s="0" t="n">
        <f aca="false">10^A66</f>
        <v>0.257039578276887</v>
      </c>
      <c r="C66" s="0" t="str">
        <f aca="false">COMPLEX(0,B66,"j")</f>
        <v>0.257039578276887j</v>
      </c>
      <c r="D66" s="22" t="str">
        <f aca="false">IMDIV(IMSUM(IMSUM(IMPRODUCT($A$1,(IMPOWER(C66,2))),IMPRODUCT($A$2,C66)),$A$3),IMSUM(IMSUM(IMPRODUCT($A$4,(IMPOWER(C66,2))),IMPRODUCT($A$5,C66)),$A$6))</f>
        <v>1.06750884568382-0.0587606846341025j</v>
      </c>
      <c r="E66" s="0" t="n">
        <f aca="false">20*LOG10(IMABS(D66))</f>
        <v>0.580568515475063</v>
      </c>
      <c r="F66" s="0" t="n">
        <f aca="false">IMARGUMENT(D66)*180/PI()</f>
        <v>-3.15064844588985</v>
      </c>
      <c r="G66" s="0" t="n">
        <f aca="false">IMREAL(D66)</f>
        <v>1.06750884568382</v>
      </c>
      <c r="H66" s="0" t="n">
        <f aca="false">IMAGINARY(D66)</f>
        <v>-0.0587606846341025</v>
      </c>
      <c r="I66" s="0" t="n">
        <f aca="false">I65+$A$22</f>
        <v>10.25</v>
      </c>
      <c r="J66" s="0" t="n">
        <f aca="false">2*b*EXP((-e*I66)/(2*d))*(SIN((I66*SQRT(4*f*d-e^2))/(2*d))/SQRT(4*f*d-e^2))-e*c*EXP((-e*I66)/(2*d))*(SIN((I66*SQRT(4*f*d-e^2))/(2*d))/(f*SQRT(4*f*d-e^2)))-a*(e/d)*EXP((-e*I66)/(2*d))*(SIN((I66*SQRT(4*f*d-e^2))/(2*d))/SQRT(4*f*d-e^2))+a*EXP((-e*I66)/(2*d))*(COS((I66*SQRT(4*f*d-e^2))/(2*d))/d)-c*EXP((-e*I66)/(2*d))*(COS((I66*SQRT(4*f*d-e^2))/(2*d))/f)+c/f</f>
        <v>1.28182419973343</v>
      </c>
    </row>
    <row r="67" customFormat="false" ht="12.75" hidden="false" customHeight="false" outlineLevel="0" collapsed="false">
      <c r="A67" s="0" t="n">
        <f aca="false">A66+$A$21</f>
        <v>-0.58</v>
      </c>
      <c r="B67" s="0" t="n">
        <f aca="false">10^A67</f>
        <v>0.263026799189538</v>
      </c>
      <c r="C67" s="0" t="str">
        <f aca="false">COMPLEX(0,B67,"j")</f>
        <v>0.263026799189538j</v>
      </c>
      <c r="D67" s="22" t="str">
        <f aca="false">IMDIV(IMSUM(IMSUM(IMPRODUCT($A$1,(IMPOWER(C67,2))),IMPRODUCT($A$2,C67)),$A$3),IMSUM(IMSUM(IMPRODUCT($A$4,(IMPOWER(C67,2))),IMPRODUCT($A$5,C67)),$A$6))</f>
        <v>1.07090469801296-0.0605224580850131j</v>
      </c>
      <c r="E67" s="0" t="n">
        <f aca="false">20*LOG10(IMABS(D67))</f>
        <v>0.608865626673126</v>
      </c>
      <c r="F67" s="0" t="n">
        <f aca="false">IMARGUMENT(D67)*180/PI()</f>
        <v>-3.23464504722211</v>
      </c>
      <c r="G67" s="0" t="n">
        <f aca="false">IMREAL(D67)</f>
        <v>1.07090469801296</v>
      </c>
      <c r="H67" s="0" t="n">
        <f aca="false">IMAGINARY(D67)</f>
        <v>-0.0605224580850131</v>
      </c>
      <c r="I67" s="0" t="n">
        <f aca="false">I66+$A$22</f>
        <v>10.5</v>
      </c>
      <c r="J67" s="0" t="n">
        <f aca="false">2*b*EXP((-e*I67)/(2*d))*(SIN((I67*SQRT(4*f*d-e^2))/(2*d))/SQRT(4*f*d-e^2))-e*c*EXP((-e*I67)/(2*d))*(SIN((I67*SQRT(4*f*d-e^2))/(2*d))/(f*SQRT(4*f*d-e^2)))-a*(e/d)*EXP((-e*I67)/(2*d))*(SIN((I67*SQRT(4*f*d-e^2))/(2*d))/SQRT(4*f*d-e^2))+a*EXP((-e*I67)/(2*d))*(COS((I67*SQRT(4*f*d-e^2))/(2*d))/d)-c*EXP((-e*I67)/(2*d))*(COS((I67*SQRT(4*f*d-e^2))/(2*d))/f)+c/f</f>
        <v>1.21238882424767</v>
      </c>
    </row>
    <row r="68" customFormat="false" ht="12.75" hidden="false" customHeight="false" outlineLevel="0" collapsed="false">
      <c r="A68" s="0" t="n">
        <f aca="false">A67+$A$21</f>
        <v>-0.57</v>
      </c>
      <c r="B68" s="0" t="n">
        <f aca="false">10^A68</f>
        <v>0.269153480392692</v>
      </c>
      <c r="C68" s="0" t="str">
        <f aca="false">COMPLEX(0,B68,"j")</f>
        <v>0.269153480392692j</v>
      </c>
      <c r="D68" s="22" t="str">
        <f aca="false">IMDIV(IMSUM(IMSUM(IMPRODUCT($A$1,(IMPOWER(C68,2))),IMPRODUCT($A$2,C68)),$A$3),IMSUM(IMSUM(IMPRODUCT($A$4,(IMPOWER(C68,2))),IMPRODUCT($A$5,C68)),$A$6))</f>
        <v>1.07448263544237-0.0623575536120526j</v>
      </c>
      <c r="E68" s="0" t="n">
        <f aca="false">20*LOG10(IMABS(D68))</f>
        <v>0.638590731102521</v>
      </c>
      <c r="F68" s="0" t="n">
        <f aca="false">IMARGUMENT(D68)*180/PI()</f>
        <v>-3.32143252327529</v>
      </c>
      <c r="G68" s="0" t="n">
        <f aca="false">IMREAL(D68)</f>
        <v>1.07448263544237</v>
      </c>
      <c r="H68" s="0" t="n">
        <f aca="false">IMAGINARY(D68)</f>
        <v>-0.0623575536120526</v>
      </c>
      <c r="I68" s="0" t="n">
        <f aca="false">I67+$A$22</f>
        <v>10.75</v>
      </c>
      <c r="J68" s="0" t="n">
        <f aca="false">2*b*EXP((-e*I68)/(2*d))*(SIN((I68*SQRT(4*f*d-e^2))/(2*d))/SQRT(4*f*d-e^2))-e*c*EXP((-e*I68)/(2*d))*(SIN((I68*SQRT(4*f*d-e^2))/(2*d))/(f*SQRT(4*f*d-e^2)))-a*(e/d)*EXP((-e*I68)/(2*d))*(SIN((I68*SQRT(4*f*d-e^2))/(2*d))/SQRT(4*f*d-e^2))+a*EXP((-e*I68)/(2*d))*(COS((I68*SQRT(4*f*d-e^2))/(2*d))/d)-c*EXP((-e*I68)/(2*d))*(COS((I68*SQRT(4*f*d-e^2))/(2*d))/f)+c/f</f>
        <v>1.13345923937365</v>
      </c>
    </row>
    <row r="69" customFormat="false" ht="12.75" hidden="false" customHeight="false" outlineLevel="0" collapsed="false">
      <c r="A69" s="0" t="n">
        <f aca="false">A68+$A$21</f>
        <v>-0.56</v>
      </c>
      <c r="B69" s="0" t="n">
        <f aca="false">10^A69</f>
        <v>0.275422870333817</v>
      </c>
      <c r="C69" s="0" t="str">
        <f aca="false">COMPLEX(0,B69,"j")</f>
        <v>0.275422870333817j</v>
      </c>
      <c r="D69" s="22" t="str">
        <f aca="false">IMDIV(IMSUM(IMSUM(IMPRODUCT($A$1,(IMPOWER(C69,2))),IMPRODUCT($A$2,C69)),$A$3),IMSUM(IMSUM(IMPRODUCT($A$4,(IMPOWER(C69,2))),IMPRODUCT($A$5,C69)),$A$6))</f>
        <v>1.07825358236228-0.0642705598652209j</v>
      </c>
      <c r="E69" s="0" t="n">
        <f aca="false">20*LOG10(IMABS(D69))</f>
        <v>0.669820874316812</v>
      </c>
      <c r="F69" s="0" t="n">
        <f aca="false">IMARGUMENT(D69)*180/PI()</f>
        <v>-3.41114563675502</v>
      </c>
      <c r="G69" s="0" t="n">
        <f aca="false">IMREAL(D69)</f>
        <v>1.07825358236228</v>
      </c>
      <c r="H69" s="0" t="n">
        <f aca="false">IMAGINARY(D69)</f>
        <v>-0.0642705598652209</v>
      </c>
      <c r="I69" s="0" t="n">
        <f aca="false">I68+$A$22</f>
        <v>11</v>
      </c>
      <c r="J69" s="0" t="n">
        <f aca="false">2*b*EXP((-e*I69)/(2*d))*(SIN((I69*SQRT(4*f*d-e^2))/(2*d))/SQRT(4*f*d-e^2))-e*c*EXP((-e*I69)/(2*d))*(SIN((I69*SQRT(4*f*d-e^2))/(2*d))/(f*SQRT(4*f*d-e^2)))-a*(e/d)*EXP((-e*I69)/(2*d))*(SIN((I69*SQRT(4*f*d-e^2))/(2*d))/SQRT(4*f*d-e^2))+a*EXP((-e*I69)/(2*d))*(COS((I69*SQRT(4*f*d-e^2))/(2*d))/d)-c*EXP((-e*I69)/(2*d))*(COS((I69*SQRT(4*f*d-e^2))/(2*d))/f)+c/f</f>
        <v>1.05028527649248</v>
      </c>
    </row>
    <row r="70" customFormat="false" ht="12.75" hidden="false" customHeight="false" outlineLevel="0" collapsed="false">
      <c r="A70" s="0" t="n">
        <f aca="false">A69+$A$21</f>
        <v>-0.55</v>
      </c>
      <c r="B70" s="0" t="n">
        <f aca="false">10^A70</f>
        <v>0.281838293126446</v>
      </c>
      <c r="C70" s="0" t="str">
        <f aca="false">COMPLEX(0,B70,"j")</f>
        <v>0.281838293126446j</v>
      </c>
      <c r="D70" s="22" t="str">
        <f aca="false">IMDIV(IMSUM(IMSUM(IMPRODUCT($A$1,(IMPOWER(C70,2))),IMPRODUCT($A$2,C70)),$A$3),IMSUM(IMSUM(IMPRODUCT($A$4,(IMPOWER(C70,2))),IMPRODUCT($A$5,C70)),$A$6))</f>
        <v>1.08222923887355-0.0662664603372415j</v>
      </c>
      <c r="E70" s="0" t="n">
        <f aca="false">20*LOG10(IMABS(D70))</f>
        <v>0.702637774462085</v>
      </c>
      <c r="F70" s="0" t="n">
        <f aca="false">IMARGUMENT(D70)*180/PI()</f>
        <v>-3.50392867185827</v>
      </c>
      <c r="G70" s="0" t="n">
        <f aca="false">IMREAL(D70)</f>
        <v>1.08222923887355</v>
      </c>
      <c r="H70" s="0" t="n">
        <f aca="false">IMAGINARY(D70)</f>
        <v>-0.0662664603372415</v>
      </c>
      <c r="I70" s="0" t="n">
        <f aca="false">I69+$A$22</f>
        <v>11.25</v>
      </c>
      <c r="J70" s="0" t="n">
        <f aca="false">2*b*EXP((-e*I70)/(2*d))*(SIN((I70*SQRT(4*f*d-e^2))/(2*d))/SQRT(4*f*d-e^2))-e*c*EXP((-e*I70)/(2*d))*(SIN((I70*SQRT(4*f*d-e^2))/(2*d))/(f*SQRT(4*f*d-e^2)))-a*(e/d)*EXP((-e*I70)/(2*d))*(SIN((I70*SQRT(4*f*d-e^2))/(2*d))/SQRT(4*f*d-e^2))+a*EXP((-e*I70)/(2*d))*(COS((I70*SQRT(4*f*d-e^2))/(2*d))/d)-c*EXP((-e*I70)/(2*d))*(COS((I70*SQRT(4*f*d-e^2))/(2*d))/f)+c/f</f>
        <v>0.968118135834411</v>
      </c>
    </row>
    <row r="71" customFormat="false" ht="12.75" hidden="false" customHeight="false" outlineLevel="0" collapsed="false">
      <c r="A71" s="0" t="n">
        <f aca="false">A70+$A$21</f>
        <v>-0.54</v>
      </c>
      <c r="B71" s="0" t="n">
        <f aca="false">10^A71</f>
        <v>0.288403150312661</v>
      </c>
      <c r="C71" s="0" t="str">
        <f aca="false">COMPLEX(0,B71,"j")</f>
        <v>0.288403150312661j</v>
      </c>
      <c r="D71" s="22" t="str">
        <f aca="false">IMDIV(IMSUM(IMSUM(IMPRODUCT($A$1,(IMPOWER(C71,2))),IMPRODUCT($A$2,C71)),$A$3),IMSUM(IMSUM(IMPRODUCT($A$4,(IMPOWER(C71,2))),IMPRODUCT($A$5,C71)),$A$6))</f>
        <v>1.08642214827209-0.0683506755952783j</v>
      </c>
      <c r="E71" s="0" t="n">
        <f aca="false">20*LOG10(IMABS(D71))</f>
        <v>0.737128159370253</v>
      </c>
      <c r="F71" s="0" t="n">
        <f aca="false">IMARGUMENT(D71)*180/PI()</f>
        <v>-3.59993631456976</v>
      </c>
      <c r="G71" s="0" t="n">
        <f aca="false">IMREAL(D71)</f>
        <v>1.08642214827209</v>
      </c>
      <c r="H71" s="0" t="n">
        <f aca="false">IMAGINARY(D71)</f>
        <v>-0.0683506755952783</v>
      </c>
      <c r="I71" s="0" t="n">
        <f aca="false">I70+$A$22</f>
        <v>11.5</v>
      </c>
      <c r="J71" s="0" t="n">
        <f aca="false">2*b*EXP((-e*I71)/(2*d))*(SIN((I71*SQRT(4*f*d-e^2))/(2*d))/SQRT(4*f*d-e^2))-e*c*EXP((-e*I71)/(2*d))*(SIN((I71*SQRT(4*f*d-e^2))/(2*d))/(f*SQRT(4*f*d-e^2)))-a*(e/d)*EXP((-e*I71)/(2*d))*(SIN((I71*SQRT(4*f*d-e^2))/(2*d))/SQRT(4*f*d-e^2))+a*EXP((-e*I71)/(2*d))*(COS((I71*SQRT(4*f*d-e^2))/(2*d))/d)-c*EXP((-e*I71)/(2*d))*(COS((I71*SQRT(4*f*d-e^2))/(2*d))/f)+c/f</f>
        <v>0.891891853452724</v>
      </c>
    </row>
    <row r="72" customFormat="false" ht="12.75" hidden="false" customHeight="false" outlineLevel="0" collapsed="false">
      <c r="A72" s="0" t="n">
        <f aca="false">A71+$A$21</f>
        <v>-0.53</v>
      </c>
      <c r="B72" s="0" t="n">
        <f aca="false">10^A72</f>
        <v>0.295120922666639</v>
      </c>
      <c r="C72" s="0" t="str">
        <f aca="false">COMPLEX(0,B72,"j")</f>
        <v>0.295120922666639j</v>
      </c>
      <c r="D72" s="22" t="str">
        <f aca="false">IMDIV(IMSUM(IMSUM(IMPRODUCT($A$1,(IMPOWER(C72,2))),IMPRODUCT($A$2,C72)),$A$3),IMSUM(IMSUM(IMPRODUCT($A$4,(IMPOWER(C72,2))),IMPRODUCT($A$5,C72)),$A$6))</f>
        <v>1.09084577168343-0.0705291108866699j</v>
      </c>
      <c r="E72" s="0" t="n">
        <f aca="false">20*LOG10(IMABS(D72))</f>
        <v>0.773384133550534</v>
      </c>
      <c r="F72" s="0" t="n">
        <f aca="false">IMARGUMENT(D72)*180/PI()</f>
        <v>-3.69933463168354</v>
      </c>
      <c r="G72" s="0" t="n">
        <f aca="false">IMREAL(D72)</f>
        <v>1.09084577168343</v>
      </c>
      <c r="H72" s="0" t="n">
        <f aca="false">IMAGINARY(D72)</f>
        <v>-0.0705291108866699</v>
      </c>
      <c r="I72" s="0" t="n">
        <f aca="false">I71+$A$22</f>
        <v>11.75</v>
      </c>
      <c r="J72" s="0" t="n">
        <f aca="false">2*b*EXP((-e*I72)/(2*d))*(SIN((I72*SQRT(4*f*d-e^2))/(2*d))/SQRT(4*f*d-e^2))-e*c*EXP((-e*I72)/(2*d))*(SIN((I72*SQRT(4*f*d-e^2))/(2*d))/(f*SQRT(4*f*d-e^2)))-a*(e/d)*EXP((-e*I72)/(2*d))*(SIN((I72*SQRT(4*f*d-e^2))/(2*d))/SQRT(4*f*d-e^2))+a*EXP((-e*I72)/(2*d))*(COS((I72*SQRT(4*f*d-e^2))/(2*d))/d)-c*EXP((-e*I72)/(2*d))*(COS((I72*SQRT(4*f*d-e^2))/(2*d))/f)+c/f</f>
        <v>0.825939538094785</v>
      </c>
    </row>
    <row r="73" customFormat="false" ht="12.75" hidden="false" customHeight="false" outlineLevel="0" collapsed="false">
      <c r="A73" s="0" t="n">
        <f aca="false">A72+$A$21</f>
        <v>-0.52</v>
      </c>
      <c r="B73" s="0" t="n">
        <f aca="false">10^A73</f>
        <v>0.301995172040202</v>
      </c>
      <c r="C73" s="0" t="str">
        <f aca="false">COMPLEX(0,B73,"j")</f>
        <v>0.301995172040202j</v>
      </c>
      <c r="D73" s="22" t="str">
        <f aca="false">IMDIV(IMSUM(IMSUM(IMPRODUCT($A$1,(IMPOWER(C73,2))),IMPRODUCT($A$2,C73)),$A$3),IMSUM(IMSUM(IMPRODUCT($A$4,(IMPOWER(C73,2))),IMPRODUCT($A$5,C73)),$A$6))</f>
        <v>1.09551457074306-0.0728082099166259j</v>
      </c>
      <c r="E73" s="0" t="n">
        <f aca="false">20*LOG10(IMABS(D73))</f>
        <v>0.811503578311217</v>
      </c>
      <c r="F73" s="0" t="n">
        <f aca="false">IMARGUMENT(D73)*180/PI()</f>
        <v>-3.80230216161256</v>
      </c>
      <c r="G73" s="0" t="n">
        <f aca="false">IMREAL(D73)</f>
        <v>1.09551457074306</v>
      </c>
      <c r="H73" s="0" t="n">
        <f aca="false">IMAGINARY(D73)</f>
        <v>-0.0728082099166259</v>
      </c>
      <c r="I73" s="0" t="n">
        <f aca="false">I72+$A$22</f>
        <v>12</v>
      </c>
      <c r="J73" s="0" t="n">
        <f aca="false">2*b*EXP((-e*I73)/(2*d))*(SIN((I73*SQRT(4*f*d-e^2))/(2*d))/SQRT(4*f*d-e^2))-e*c*EXP((-e*I73)/(2*d))*(SIN((I73*SQRT(4*f*d-e^2))/(2*d))/(f*SQRT(4*f*d-e^2)))-a*(e/d)*EXP((-e*I73)/(2*d))*(SIN((I73*SQRT(4*f*d-e^2))/(2*d))/SQRT(4*f*d-e^2))+a*EXP((-e*I73)/(2*d))*(COS((I73*SQRT(4*f*d-e^2))/(2*d))/d)-c*EXP((-e*I73)/(2*d))*(COS((I73*SQRT(4*f*d-e^2))/(2*d))/f)+c/f</f>
        <v>0.773759891427847</v>
      </c>
    </row>
    <row r="74" customFormat="false" ht="12.75" hidden="false" customHeight="false" outlineLevel="0" collapsed="false">
      <c r="A74" s="0" t="n">
        <f aca="false">A73+$A$21</f>
        <v>-0.51</v>
      </c>
      <c r="B74" s="0" t="n">
        <f aca="false">10^A74</f>
        <v>0.309029543251359</v>
      </c>
      <c r="C74" s="0" t="str">
        <f aca="false">COMPLEX(0,B74,"j")</f>
        <v>0.309029543251359j</v>
      </c>
      <c r="D74" s="22" t="str">
        <f aca="false">IMDIV(IMSUM(IMSUM(IMPRODUCT($A$1,(IMPOWER(C74,2))),IMPRODUCT($A$2,C74)),$A$3),IMSUM(IMSUM(IMPRODUCT($A$4,(IMPOWER(C74,2))),IMPRODUCT($A$5,C74)),$A$6))</f>
        <v>1.1004440993475-0.0751950157319835j</v>
      </c>
      <c r="E74" s="0" t="n">
        <f aca="false">20*LOG10(IMABS(D74))</f>
        <v>0.851590588660165</v>
      </c>
      <c r="F74" s="0" t="n">
        <f aca="false">IMARGUMENT(D74)*180/PI()</f>
        <v>-3.90903113204315</v>
      </c>
      <c r="G74" s="0" t="n">
        <f aca="false">IMREAL(D74)</f>
        <v>1.1004440993475</v>
      </c>
      <c r="H74" s="0" t="n">
        <f aca="false">IMAGINARY(D74)</f>
        <v>-0.0751950157319835</v>
      </c>
      <c r="I74" s="0" t="n">
        <f aca="false">I73+$A$22</f>
        <v>12.25</v>
      </c>
      <c r="J74" s="0" t="n">
        <f aca="false">2*b*EXP((-e*I74)/(2*d))*(SIN((I74*SQRT(4*f*d-e^2))/(2*d))/SQRT(4*f*d-e^2))-e*c*EXP((-e*I74)/(2*d))*(SIN((I74*SQRT(4*f*d-e^2))/(2*d))/(f*SQRT(4*f*d-e^2)))-a*(e/d)*EXP((-e*I74)/(2*d))*(SIN((I74*SQRT(4*f*d-e^2))/(2*d))/SQRT(4*f*d-e^2))+a*EXP((-e*I74)/(2*d))*(COS((I74*SQRT(4*f*d-e^2))/(2*d))/d)-c*EXP((-e*I74)/(2*d))*(COS((I74*SQRT(4*f*d-e^2))/(2*d))/f)+c/f</f>
        <v>0.737845718973791</v>
      </c>
    </row>
    <row r="75" customFormat="false" ht="12.75" hidden="false" customHeight="false" outlineLevel="0" collapsed="false">
      <c r="A75" s="0" t="n">
        <f aca="false">A74+$A$21</f>
        <v>-0.5</v>
      </c>
      <c r="B75" s="0" t="n">
        <f aca="false">10^A75</f>
        <v>0.316227766016838</v>
      </c>
      <c r="C75" s="0" t="str">
        <f aca="false">COMPLEX(0,B75,"j")</f>
        <v>0.316227766016838j</v>
      </c>
      <c r="D75" s="22" t="str">
        <f aca="false">IMDIV(IMSUM(IMSUM(IMPRODUCT($A$1,(IMPOWER(C75,2))),IMPRODUCT($A$2,C75)),$A$3),IMSUM(IMSUM(IMPRODUCT($A$4,(IMPOWER(C75,2))),IMPRODUCT($A$5,C75)),$A$6))</f>
        <v>1.10565110565111-0.0776972398075769j</v>
      </c>
      <c r="E75" s="0" t="n">
        <f aca="false">20*LOG10(IMABS(D75))</f>
        <v>0.893755951108021</v>
      </c>
      <c r="F75" s="0" t="n">
        <f aca="false">IMARGUMENT(D75)*180/PI()</f>
        <v>-4.01972882185546</v>
      </c>
      <c r="G75" s="0" t="n">
        <f aca="false">IMREAL(D75)</f>
        <v>1.10565110565111</v>
      </c>
      <c r="H75" s="0" t="n">
        <f aca="false">IMAGINARY(D75)</f>
        <v>-0.0776972398075769</v>
      </c>
      <c r="I75" s="0" t="n">
        <f aca="false">I74+$A$22</f>
        <v>12.5</v>
      </c>
      <c r="J75" s="0" t="n">
        <f aca="false">2*b*EXP((-e*I75)/(2*d))*(SIN((I75*SQRT(4*f*d-e^2))/(2*d))/SQRT(4*f*d-e^2))-e*c*EXP((-e*I75)/(2*d))*(SIN((I75*SQRT(4*f*d-e^2))/(2*d))/(f*SQRT(4*f*d-e^2)))-a*(e/d)*EXP((-e*I75)/(2*d))*(SIN((I75*SQRT(4*f*d-e^2))/(2*d))/SQRT(4*f*d-e^2))+a*EXP((-e*I75)/(2*d))*(COS((I75*SQRT(4*f*d-e^2))/(2*d))/d)-c*EXP((-e*I75)/(2*d))*(COS((I75*SQRT(4*f*d-e^2))/(2*d))/f)+c/f</f>
        <v>0.71958180862068</v>
      </c>
    </row>
    <row r="76" customFormat="false" ht="12.75" hidden="false" customHeight="false" outlineLevel="0" collapsed="false">
      <c r="A76" s="0" t="n">
        <f aca="false">A75+$A$21</f>
        <v>-0.49</v>
      </c>
      <c r="B76" s="0" t="n">
        <f aca="false">10^A76</f>
        <v>0.323593656929629</v>
      </c>
      <c r="C76" s="0" t="str">
        <f aca="false">COMPLEX(0,B76,"j")</f>
        <v>0.323593656929629j</v>
      </c>
      <c r="D76" s="22" t="str">
        <f aca="false">IMDIV(IMSUM(IMSUM(IMPRODUCT($A$1,(IMPOWER(C76,2))),IMPRODUCT($A$2,C76)),$A$3),IMSUM(IMSUM(IMPRODUCT($A$4,(IMPOWER(C76,2))),IMPRODUCT($A$5,C76)),$A$6))</f>
        <v>1.11115364565791-0.0803233406262866j</v>
      </c>
      <c r="E76" s="0" t="n">
        <f aca="false">20*LOG10(IMABS(D76))</f>
        <v>0.938117667040987</v>
      </c>
      <c r="F76" s="0" t="n">
        <f aca="false">IMARGUMENT(D76)*180/PI()</f>
        <v>-4.13461908750818</v>
      </c>
      <c r="G76" s="0" t="n">
        <f aca="false">IMREAL(D76)</f>
        <v>1.11115364565791</v>
      </c>
      <c r="H76" s="0" t="n">
        <f aca="false">IMAGINARY(D76)</f>
        <v>-0.0803233406262866</v>
      </c>
      <c r="I76" s="0" t="n">
        <f aca="false">I75+$A$22</f>
        <v>12.75</v>
      </c>
      <c r="J76" s="0" t="n">
        <f aca="false">2*b*EXP((-e*I76)/(2*d))*(SIN((I76*SQRT(4*f*d-e^2))/(2*d))/SQRT(4*f*d-e^2))-e*c*EXP((-e*I76)/(2*d))*(SIN((I76*SQRT(4*f*d-e^2))/(2*d))/(f*SQRT(4*f*d-e^2)))-a*(e/d)*EXP((-e*I76)/(2*d))*(SIN((I76*SQRT(4*f*d-e^2))/(2*d))/SQRT(4*f*d-e^2))+a*EXP((-e*I76)/(2*d))*(COS((I76*SQRT(4*f*d-e^2))/(2*d))/d)-c*EXP((-e*I76)/(2*d))*(COS((I76*SQRT(4*f*d-e^2))/(2*d))/f)+c/f</f>
        <v>0.719214986912722</v>
      </c>
    </row>
    <row r="77" customFormat="false" ht="12.75" hidden="false" customHeight="false" outlineLevel="0" collapsed="false">
      <c r="A77" s="0" t="n">
        <f aca="false">A76+$A$21</f>
        <v>-0.48</v>
      </c>
      <c r="B77" s="0" t="n">
        <f aca="false">10^A77</f>
        <v>0.331131121482591</v>
      </c>
      <c r="C77" s="0" t="str">
        <f aca="false">COMPLEX(0,B77,"j")</f>
        <v>0.331131121482591j</v>
      </c>
      <c r="D77" s="22" t="str">
        <f aca="false">IMDIV(IMSUM(IMSUM(IMPRODUCT($A$1,(IMPOWER(C77,2))),IMPRODUCT($A$2,C77)),$A$3),IMSUM(IMSUM(IMPRODUCT($A$4,(IMPOWER(C77,2))),IMPRODUCT($A$5,C77)),$A$6))</f>
        <v>1.11697120996228-0.083082613277447j</v>
      </c>
      <c r="E77" s="0" t="n">
        <f aca="false">20*LOG10(IMABS(D77))</f>
        <v>0.984801526965014</v>
      </c>
      <c r="F77" s="0" t="n">
        <f aca="false">IMARGUMENT(D77)*180/PI()</f>
        <v>-4.25394407736868</v>
      </c>
      <c r="G77" s="0" t="n">
        <f aca="false">IMREAL(D77)</f>
        <v>1.11697120996228</v>
      </c>
      <c r="H77" s="0" t="n">
        <f aca="false">IMAGINARY(D77)</f>
        <v>-0.083082613277447</v>
      </c>
      <c r="I77" s="0" t="n">
        <f aca="false">I76+$A$22</f>
        <v>13</v>
      </c>
      <c r="J77" s="0" t="n">
        <f aca="false">2*b*EXP((-e*I77)/(2*d))*(SIN((I77*SQRT(4*f*d-e^2))/(2*d))/SQRT(4*f*d-e^2))-e*c*EXP((-e*I77)/(2*d))*(SIN((I77*SQRT(4*f*d-e^2))/(2*d))/(f*SQRT(4*f*d-e^2)))-a*(e/d)*EXP((-e*I77)/(2*d))*(SIN((I77*SQRT(4*f*d-e^2))/(2*d))/SQRT(4*f*d-e^2))+a*EXP((-e*I77)/(2*d))*(COS((I77*SQRT(4*f*d-e^2))/(2*d))/d)-c*EXP((-e*I77)/(2*d))*(COS((I77*SQRT(4*f*d-e^2))/(2*d))/f)+c/f</f>
        <v>0.735894648944358</v>
      </c>
    </row>
    <row r="78" customFormat="false" ht="12.75" hidden="false" customHeight="false" outlineLevel="0" collapsed="false">
      <c r="A78" s="0" t="n">
        <f aca="false">A77+$A$21</f>
        <v>-0.47</v>
      </c>
      <c r="B78" s="0" t="n">
        <f aca="false">10^A78</f>
        <v>0.338844156139203</v>
      </c>
      <c r="C78" s="0" t="str">
        <f aca="false">COMPLEX(0,B78,"j")</f>
        <v>0.338844156139203j</v>
      </c>
      <c r="D78" s="22" t="str">
        <f aca="false">IMDIV(IMSUM(IMSUM(IMPRODUCT($A$1,(IMPOWER(C78,2))),IMPRODUCT($A$2,C78)),$A$3),IMSUM(IMSUM(IMPRODUCT($A$4,(IMPOWER(C78,2))),IMPRODUCT($A$5,C78)),$A$6))</f>
        <v>1.12312486543021-0.0859852918798642j</v>
      </c>
      <c r="E78" s="0" t="n">
        <f aca="false">20*LOG10(IMABS(D78))</f>
        <v>1.03394174164475</v>
      </c>
      <c r="F78" s="0" t="n">
        <f aca="false">IMARGUMENT(D78)*180/PI()</f>
        <v>-4.37796616137915</v>
      </c>
      <c r="G78" s="0" t="n">
        <f aca="false">IMREAL(D78)</f>
        <v>1.12312486543021</v>
      </c>
      <c r="H78" s="0" t="n">
        <f aca="false">IMAGINARY(D78)</f>
        <v>-0.0859852918798642</v>
      </c>
      <c r="I78" s="0" t="n">
        <f aca="false">I77+$A$22</f>
        <v>13.25</v>
      </c>
      <c r="J78" s="0" t="n">
        <f aca="false">2*b*EXP((-e*I78)/(2*d))*(SIN((I78*SQRT(4*f*d-e^2))/(2*d))/SQRT(4*f*d-e^2))-e*c*EXP((-e*I78)/(2*d))*(SIN((I78*SQRT(4*f*d-e^2))/(2*d))/(f*SQRT(4*f*d-e^2)))-a*(e/d)*EXP((-e*I78)/(2*d))*(SIN((I78*SQRT(4*f*d-e^2))/(2*d))/SQRT(4*f*d-e^2))+a*EXP((-e*I78)/(2*d))*(COS((I78*SQRT(4*f*d-e^2))/(2*d))/d)-c*EXP((-e*I78)/(2*d))*(COS((I78*SQRT(4*f*d-e^2))/(2*d))/f)+c/f</f>
        <v>0.767777866829042</v>
      </c>
    </row>
    <row r="79" customFormat="false" ht="12.75" hidden="false" customHeight="false" outlineLevel="0" collapsed="false">
      <c r="A79" s="0" t="n">
        <f aca="false">A78+$A$21</f>
        <v>-0.46</v>
      </c>
      <c r="B79" s="0" t="n">
        <f aca="false">10^A79</f>
        <v>0.346736850452532</v>
      </c>
      <c r="C79" s="0" t="str">
        <f aca="false">COMPLEX(0,B79,"j")</f>
        <v>0.346736850452532j</v>
      </c>
      <c r="D79" s="22" t="str">
        <f aca="false">IMDIV(IMSUM(IMSUM(IMPRODUCT($A$1,(IMPOWER(C79,2))),IMPRODUCT($A$2,C79)),$A$3),IMSUM(IMSUM(IMPRODUCT($A$4,(IMPOWER(C79,2))),IMPRODUCT($A$5,C79)),$A$6))</f>
        <v>1.12963741389303-0.0890426669762222j</v>
      </c>
      <c r="E79" s="0" t="n">
        <f aca="false">20*LOG10(IMABS(D79))</f>
        <v>1.08568163700748</v>
      </c>
      <c r="F79" s="0" t="n">
        <f aca="false">IMARGUMENT(D79)*180/PI()</f>
        <v>-4.5069701080837</v>
      </c>
      <c r="G79" s="0" t="n">
        <f aca="false">IMREAL(D79)</f>
        <v>1.12963741389303</v>
      </c>
      <c r="H79" s="0" t="n">
        <f aca="false">IMAGINARY(D79)</f>
        <v>-0.0890426669762222</v>
      </c>
      <c r="I79" s="0" t="n">
        <f aca="false">I78+$A$22</f>
        <v>13.5</v>
      </c>
      <c r="J79" s="0" t="n">
        <f aca="false">2*b*EXP((-e*I79)/(2*d))*(SIN((I79*SQRT(4*f*d-e^2))/(2*d))/SQRT(4*f*d-e^2))-e*c*EXP((-e*I79)/(2*d))*(SIN((I79*SQRT(4*f*d-e^2))/(2*d))/(f*SQRT(4*f*d-e^2)))-a*(e/d)*EXP((-e*I79)/(2*d))*(SIN((I79*SQRT(4*f*d-e^2))/(2*d))/SQRT(4*f*d-e^2))+a*EXP((-e*I79)/(2*d))*(COS((I79*SQRT(4*f*d-e^2))/(2*d))/d)-c*EXP((-e*I79)/(2*d))*(COS((I79*SQRT(4*f*d-e^2))/(2*d))/f)+c/f</f>
        <v>0.812189552760668</v>
      </c>
    </row>
    <row r="80" customFormat="false" ht="12.75" hidden="false" customHeight="false" outlineLevel="0" collapsed="false">
      <c r="A80" s="0" t="n">
        <f aca="false">A79+$A$21</f>
        <v>-0.45</v>
      </c>
      <c r="B80" s="0" t="n">
        <f aca="false">10^A80</f>
        <v>0.354813389233576</v>
      </c>
      <c r="C80" s="0" t="str">
        <f aca="false">COMPLEX(0,B80,"j")</f>
        <v>0.354813389233576j</v>
      </c>
      <c r="D80" s="22" t="str">
        <f aca="false">IMDIV(IMSUM(IMSUM(IMPRODUCT($A$1,(IMPOWER(C80,2))),IMPRODUCT($A$2,C80)),$A$3),IMSUM(IMSUM(IMPRODUCT($A$4,(IMPOWER(C80,2))),IMPRODUCT($A$5,C80)),$A$6))</f>
        <v>1.13653357025371-0.0922672204590411j</v>
      </c>
      <c r="E80" s="0" t="n">
        <f aca="false">20*LOG10(IMABS(D80))</f>
        <v>1.14017442065643</v>
      </c>
      <c r="F80" s="0" t="n">
        <f aca="false">IMARGUMENT(D80)*180/PI()</f>
        <v>-4.64126554658485</v>
      </c>
      <c r="G80" s="0" t="n">
        <f aca="false">IMREAL(D80)</f>
        <v>1.13653357025371</v>
      </c>
      <c r="H80" s="0" t="n">
        <f aca="false">IMAGINARY(D80)</f>
        <v>-0.0922672204590411</v>
      </c>
      <c r="I80" s="0" t="n">
        <f aca="false">I79+$A$22</f>
        <v>13.75</v>
      </c>
      <c r="J80" s="0" t="n">
        <f aca="false">2*b*EXP((-e*I80)/(2*d))*(SIN((I80*SQRT(4*f*d-e^2))/(2*d))/SQRT(4*f*d-e^2))-e*c*EXP((-e*I80)/(2*d))*(SIN((I80*SQRT(4*f*d-e^2))/(2*d))/(f*SQRT(4*f*d-e^2)))-a*(e/d)*EXP((-e*I80)/(2*d))*(SIN((I80*SQRT(4*f*d-e^2))/(2*d))/SQRT(4*f*d-e^2))+a*EXP((-e*I80)/(2*d))*(COS((I80*SQRT(4*f*d-e^2))/(2*d))/d)-c*EXP((-e*I80)/(2*d))*(COS((I80*SQRT(4*f*d-e^2))/(2*d))/f)+c/f</f>
        <v>0.865825278314153</v>
      </c>
    </row>
    <row r="81" customFormat="false" ht="12.75" hidden="false" customHeight="false" outlineLevel="0" collapsed="false">
      <c r="A81" s="0" t="n">
        <f aca="false">A80+$A$21</f>
        <v>-0.44</v>
      </c>
      <c r="B81" s="0" t="n">
        <f aca="false">10^A81</f>
        <v>0.363078054770102</v>
      </c>
      <c r="C81" s="0" t="str">
        <f aca="false">COMPLEX(0,B81,"j")</f>
        <v>0.363078054770102j</v>
      </c>
      <c r="D81" s="22" t="str">
        <f aca="false">IMDIV(IMSUM(IMSUM(IMPRODUCT($A$1,(IMPOWER(C81,2))),IMPRODUCT($A$2,C81)),$A$3),IMSUM(IMSUM(IMPRODUCT($A$4,(IMPOWER(C81,2))),IMPRODUCT($A$5,C81)),$A$6))</f>
        <v>1.14384016279261-0.0956727810920322j</v>
      </c>
      <c r="E81" s="0" t="n">
        <f aca="false">20*LOG10(IMABS(D81))</f>
        <v>1.19758402897448</v>
      </c>
      <c r="F81" s="0" t="n">
        <f aca="false">IMARGUMENT(D81)*180/PI()</f>
        <v>-4.78118975764891</v>
      </c>
      <c r="G81" s="0" t="n">
        <f aca="false">IMREAL(D81)</f>
        <v>1.14384016279261</v>
      </c>
      <c r="H81" s="0" t="n">
        <f aca="false">IMAGINARY(D81)</f>
        <v>-0.0956727810920322</v>
      </c>
      <c r="I81" s="0" t="n">
        <f aca="false">I80+$A$22</f>
        <v>14</v>
      </c>
      <c r="J81" s="0" t="n">
        <f aca="false">2*b*EXP((-e*I81)/(2*d))*(SIN((I81*SQRT(4*f*d-e^2))/(2*d))/SQRT(4*f*d-e^2))-e*c*EXP((-e*I81)/(2*d))*(SIN((I81*SQRT(4*f*d-e^2))/(2*d))/(f*SQRT(4*f*d-e^2)))-a*(e/d)*EXP((-e*I81)/(2*d))*(SIN((I81*SQRT(4*f*d-e^2))/(2*d))/SQRT(4*f*d-e^2))+a*EXP((-e*I81)/(2*d))*(COS((I81*SQRT(4*f*d-e^2))/(2*d))/d)-c*EXP((-e*I81)/(2*d))*(COS((I81*SQRT(4*f*d-e^2))/(2*d))/f)+c/f</f>
        <v>0.924982369360165</v>
      </c>
    </row>
    <row r="82" customFormat="false" ht="12.75" hidden="false" customHeight="false" outlineLevel="0" collapsed="false">
      <c r="A82" s="0" t="n">
        <f aca="false">A81+$A$21</f>
        <v>-0.43</v>
      </c>
      <c r="B82" s="0" t="n">
        <f aca="false">10^A82</f>
        <v>0.371535229097173</v>
      </c>
      <c r="C82" s="0" t="str">
        <f aca="false">COMPLEX(0,B82,"j")</f>
        <v>0.371535229097173j</v>
      </c>
      <c r="D82" s="22" t="str">
        <f aca="false">IMDIV(IMSUM(IMSUM(IMPRODUCT($A$1,(IMPOWER(C82,2))),IMPRODUCT($A$2,C82)),$A$3),IMSUM(IMSUM(IMPRODUCT($A$4,(IMPOWER(C82,2))),IMPRODUCT($A$5,C82)),$A$6))</f>
        <v>1.1515863589163-0.0992747043068585j</v>
      </c>
      <c r="E82" s="0" t="n">
        <f aca="false">20*LOG10(IMABS(D82))</f>
        <v>1.25808606512726</v>
      </c>
      <c r="F82" s="0" t="n">
        <f aca="false">IMARGUMENT(D82)*180/PI()</f>
        <v>-4.92711084616133</v>
      </c>
      <c r="G82" s="0" t="n">
        <f aca="false">IMREAL(D82)</f>
        <v>1.1515863589163</v>
      </c>
      <c r="H82" s="0" t="n">
        <f aca="false">IMAGINARY(D82)</f>
        <v>-0.0992747043068585</v>
      </c>
      <c r="I82" s="0" t="n">
        <f aca="false">I81+$A$22</f>
        <v>14.25</v>
      </c>
      <c r="J82" s="0" t="n">
        <f aca="false">2*b*EXP((-e*I82)/(2*d))*(SIN((I82*SQRT(4*f*d-e^2))/(2*d))/SQRT(4*f*d-e^2))-e*c*EXP((-e*I82)/(2*d))*(SIN((I82*SQRT(4*f*d-e^2))/(2*d))/(f*SQRT(4*f*d-e^2)))-a*(e/d)*EXP((-e*I82)/(2*d))*(SIN((I82*SQRT(4*f*d-e^2))/(2*d))/SQRT(4*f*d-e^2))+a*EXP((-e*I82)/(2*d))*(COS((I82*SQRT(4*f*d-e^2))/(2*d))/d)-c*EXP((-e*I82)/(2*d))*(COS((I82*SQRT(4*f*d-e^2))/(2*d))/f)+c/f</f>
        <v>0.985803882506806</v>
      </c>
    </row>
    <row r="83" customFormat="false" ht="12.75" hidden="false" customHeight="false" outlineLevel="0" collapsed="false">
      <c r="A83" s="0" t="n">
        <f aca="false">A82+$A$21</f>
        <v>-0.42</v>
      </c>
      <c r="B83" s="0" t="n">
        <f aca="false">10^A83</f>
        <v>0.380189396320562</v>
      </c>
      <c r="C83" s="0" t="str">
        <f aca="false">COMPLEX(0,B83,"j")</f>
        <v>0.380189396320562j</v>
      </c>
      <c r="D83" s="22" t="str">
        <f aca="false">IMDIV(IMSUM(IMSUM(IMPRODUCT($A$1,(IMPOWER(C83,2))),IMPRODUCT($A$2,C83)),$A$3),IMSUM(IMSUM(IMPRODUCT($A$4,(IMPOWER(C83,2))),IMPRODUCT($A$5,C83)),$A$6))</f>
        <v>1.15980392013208-0.103090080712118j</v>
      </c>
      <c r="E83" s="0" t="n">
        <f aca="false">20*LOG10(IMABS(D83))</f>
        <v>1.32186883981931</v>
      </c>
      <c r="F83" s="0" t="n">
        <f aca="false">IMARGUMENT(D83)*180/PI()</f>
        <v>-5.07943135678436</v>
      </c>
      <c r="G83" s="0" t="n">
        <f aca="false">IMREAL(D83)</f>
        <v>1.15980392013208</v>
      </c>
      <c r="H83" s="0" t="n">
        <f aca="false">IMAGINARY(D83)</f>
        <v>-0.103090080712118</v>
      </c>
      <c r="I83" s="0" t="n">
        <f aca="false">I82+$A$22</f>
        <v>14.5</v>
      </c>
      <c r="J83" s="0" t="n">
        <f aca="false">2*b*EXP((-e*I83)/(2*d))*(SIN((I83*SQRT(4*f*d-e^2))/(2*d))/SQRT(4*f*d-e^2))-e*c*EXP((-e*I83)/(2*d))*(SIN((I83*SQRT(4*f*d-e^2))/(2*d))/(f*SQRT(4*f*d-e^2)))-a*(e/d)*EXP((-e*I83)/(2*d))*(SIN((I83*SQRT(4*f*d-e^2))/(2*d))/SQRT(4*f*d-e^2))+a*EXP((-e*I83)/(2*d))*(COS((I83*SQRT(4*f*d-e^2))/(2*d))/d)-c*EXP((-e*I83)/(2*d))*(COS((I83*SQRT(4*f*d-e^2))/(2*d))/f)+c/f</f>
        <v>1.04452003854161</v>
      </c>
    </row>
    <row r="84" customFormat="false" ht="12.75" hidden="false" customHeight="false" outlineLevel="0" collapsed="false">
      <c r="A84" s="0" t="n">
        <f aca="false">A83+$A$21</f>
        <v>-0.41</v>
      </c>
      <c r="B84" s="0" t="n">
        <f aca="false">10^A84</f>
        <v>0.389045144994281</v>
      </c>
      <c r="C84" s="0" t="str">
        <f aca="false">COMPLEX(0,B84,"j")</f>
        <v>0.389045144994281j</v>
      </c>
      <c r="D84" s="22" t="str">
        <f aca="false">IMDIV(IMSUM(IMSUM(IMPRODUCT($A$1,(IMPOWER(C84,2))),IMPRODUCT($A$2,C84)),$A$3),IMSUM(IMSUM(IMPRODUCT($A$4,(IMPOWER(C84,2))),IMPRODUCT($A$5,C84)),$A$6))</f>
        <v>1.1685274906708-0.107137978684888j</v>
      </c>
      <c r="E84" s="0" t="n">
        <f aca="false">20*LOG10(IMABS(D84))</f>
        <v>1.38913452847749</v>
      </c>
      <c r="F84" s="0" t="n">
        <f aca="false">IMARGUMENT(D84)*180/PI()</f>
        <v>-5.23859240635876</v>
      </c>
      <c r="G84" s="0" t="n">
        <f aca="false">IMREAL(D84)</f>
        <v>1.1685274906708</v>
      </c>
      <c r="H84" s="0" t="n">
        <f aca="false">IMAGINARY(D84)</f>
        <v>-0.107137978684888</v>
      </c>
      <c r="I84" s="0" t="n">
        <f aca="false">I83+$A$22</f>
        <v>14.75</v>
      </c>
      <c r="J84" s="0" t="n">
        <f aca="false">2*b*EXP((-e*I84)/(2*d))*(SIN((I84*SQRT(4*f*d-e^2))/(2*d))/SQRT(4*f*d-e^2))-e*c*EXP((-e*I84)/(2*d))*(SIN((I84*SQRT(4*f*d-e^2))/(2*d))/(f*SQRT(4*f*d-e^2)))-a*(e/d)*EXP((-e*I84)/(2*d))*(SIN((I84*SQRT(4*f*d-e^2))/(2*d))/SQRT(4*f*d-e^2))+a*EXP((-e*I84)/(2*d))*(COS((I84*SQRT(4*f*d-e^2))/(2*d))/d)-c*EXP((-e*I84)/(2*d))*(COS((I84*SQRT(4*f*d-e^2))/(2*d))/f)+c/f</f>
        <v>1.097672594834</v>
      </c>
    </row>
    <row r="85" customFormat="false" ht="12.75" hidden="false" customHeight="false" outlineLevel="0" collapsed="false">
      <c r="A85" s="0" t="n">
        <f aca="false">A84+$A$21</f>
        <v>-0.399999999999999</v>
      </c>
      <c r="B85" s="0" t="n">
        <f aca="false">10^A85</f>
        <v>0.398107170553498</v>
      </c>
      <c r="C85" s="0" t="str">
        <f aca="false">COMPLEX(0,B85,"j")</f>
        <v>0.398107170553498j</v>
      </c>
      <c r="D85" s="22" t="str">
        <f aca="false">IMDIV(IMSUM(IMSUM(IMPRODUCT($A$1,(IMPOWER(C85,2))),IMPRODUCT($A$2,C85)),$A$3),IMSUM(IMSUM(IMPRODUCT($A$4,(IMPOWER(C85,2))),IMPRODUCT($A$5,C85)),$A$6))</f>
        <v>1.17779492493893-0.111439727571762j</v>
      </c>
      <c r="E85" s="0" t="n">
        <f aca="false">20*LOG10(IMABS(D85))</f>
        <v>1.4601004606649</v>
      </c>
      <c r="F85" s="0" t="n">
        <f aca="false">IMARGUMENT(D85)*180/PI()</f>
        <v>-5.40507842081808</v>
      </c>
      <c r="G85" s="0" t="n">
        <f aca="false">IMREAL(D85)</f>
        <v>1.17779492493893</v>
      </c>
      <c r="H85" s="0" t="n">
        <f aca="false">IMAGINARY(D85)</f>
        <v>-0.111439727571762</v>
      </c>
      <c r="I85" s="0" t="n">
        <f aca="false">I84+$A$22</f>
        <v>15</v>
      </c>
      <c r="J85" s="0" t="n">
        <f aca="false">2*b*EXP((-e*I85)/(2*d))*(SIN((I85*SQRT(4*f*d-e^2))/(2*d))/SQRT(4*f*d-e^2))-e*c*EXP((-e*I85)/(2*d))*(SIN((I85*SQRT(4*f*d-e^2))/(2*d))/(f*SQRT(4*f*d-e^2)))-a*(e/d)*EXP((-e*I85)/(2*d))*(SIN((I85*SQRT(4*f*d-e^2))/(2*d))/SQRT(4*f*d-e^2))+a*EXP((-e*I85)/(2*d))*(COS((I85*SQRT(4*f*d-e^2))/(2*d))/d)-c*EXP((-e*I85)/(2*d))*(COS((I85*SQRT(4*f*d-e^2))/(2*d))/f)+c/f</f>
        <v>1.14230938140166</v>
      </c>
    </row>
    <row r="86" customFormat="false" ht="12.75" hidden="false" customHeight="false" outlineLevel="0" collapsed="false">
      <c r="A86" s="0" t="n">
        <f aca="false">A85+$A$21</f>
        <v>-0.389999999999999</v>
      </c>
      <c r="B86" s="0" t="n">
        <f aca="false">10^A86</f>
        <v>0.407380277804113</v>
      </c>
      <c r="C86" s="0" t="str">
        <f aca="false">COMPLEX(0,B86,"j")</f>
        <v>0.407380277804113j</v>
      </c>
      <c r="D86" s="22" t="str">
        <f aca="false">IMDIV(IMSUM(IMSUM(IMPRODUCT($A$1,(IMPOWER(C86,2))),IMPRODUCT($A$2,C86)),$A$3),IMSUM(IMSUM(IMPRODUCT($A$4,(IMPOWER(C86,2))),IMPRODUCT($A$5,C86)),$A$6))</f>
        <v>1.18764765988356-0.116019249465766j</v>
      </c>
      <c r="E86" s="0" t="n">
        <f aca="false">20*LOG10(IMABS(D86))</f>
        <v>1.53500056004306</v>
      </c>
      <c r="F86" s="0" t="n">
        <f aca="false">IMARGUMENT(D86)*180/PI()</f>
        <v>-5.57942258176648</v>
      </c>
      <c r="G86" s="0" t="n">
        <f aca="false">IMREAL(D86)</f>
        <v>1.18764765988356</v>
      </c>
      <c r="H86" s="0" t="n">
        <f aca="false">IMAGINARY(D86)</f>
        <v>-0.116019249465766</v>
      </c>
      <c r="I86" s="0" t="n">
        <f aca="false">I85+$A$22</f>
        <v>15.25</v>
      </c>
      <c r="J86" s="0" t="n">
        <f aca="false">2*b*EXP((-e*I86)/(2*d))*(SIN((I86*SQRT(4*f*d-e^2))/(2*d))/SQRT(4*f*d-e^2))-e*c*EXP((-e*I86)/(2*d))*(SIN((I86*SQRT(4*f*d-e^2))/(2*d))/(f*SQRT(4*f*d-e^2)))-a*(e/d)*EXP((-e*I86)/(2*d))*(SIN((I86*SQRT(4*f*d-e^2))/(2*d))/SQRT(4*f*d-e^2))+a*EXP((-e*I86)/(2*d))*(COS((I86*SQRT(4*f*d-e^2))/(2*d))/d)-c*EXP((-e*I86)/(2*d))*(COS((I86*SQRT(4*f*d-e^2))/(2*d))/f)+c/f</f>
        <v>1.17613865786864</v>
      </c>
    </row>
    <row r="87" customFormat="false" ht="12.75" hidden="false" customHeight="false" outlineLevel="0" collapsed="false">
      <c r="A87" s="0" t="n">
        <f aca="false">A86+$A$21</f>
        <v>-0.379999999999999</v>
      </c>
      <c r="B87" s="0" t="n">
        <f aca="false">10^A87</f>
        <v>0.416869383470336</v>
      </c>
      <c r="C87" s="0" t="str">
        <f aca="false">COMPLEX(0,B87,"j")</f>
        <v>0.416869383470336j</v>
      </c>
      <c r="D87" s="22" t="str">
        <f aca="false">IMDIV(IMSUM(IMSUM(IMPRODUCT($A$1,(IMPOWER(C87,2))),IMPRODUCT($A$2,C87)),$A$3),IMSUM(IMSUM(IMPRODUCT($A$4,(IMPOWER(C87,2))),IMPRODUCT($A$5,C87)),$A$6))</f>
        <v>1.19813113942905-0.12090344932578j</v>
      </c>
      <c r="E87" s="0" t="n">
        <f aca="false">20*LOG10(IMABS(D87))</f>
        <v>1.61408695616834</v>
      </c>
      <c r="F87" s="0" t="n">
        <f aca="false">IMARGUMENT(D87)*180/PI()</f>
        <v>-5.76221310921321</v>
      </c>
      <c r="G87" s="0" t="n">
        <f aca="false">IMREAL(D87)</f>
        <v>1.19813113942905</v>
      </c>
      <c r="H87" s="0" t="n">
        <f aca="false">IMAGINARY(D87)</f>
        <v>-0.12090344932578</v>
      </c>
      <c r="I87" s="0" t="n">
        <f aca="false">I86+$A$22</f>
        <v>15.5</v>
      </c>
      <c r="J87" s="0" t="n">
        <f aca="false">2*b*EXP((-e*I87)/(2*d))*(SIN((I87*SQRT(4*f*d-e^2))/(2*d))/SQRT(4*f*d-e^2))-e*c*EXP((-e*I87)/(2*d))*(SIN((I87*SQRT(4*f*d-e^2))/(2*d))/(f*SQRT(4*f*d-e^2)))-a*(e/d)*EXP((-e*I87)/(2*d))*(SIN((I87*SQRT(4*f*d-e^2))/(2*d))/SQRT(4*f*d-e^2))+a*EXP((-e*I87)/(2*d))*(COS((I87*SQRT(4*f*d-e^2))/(2*d))/d)-c*EXP((-e*I87)/(2*d))*(COS((I87*SQRT(4*f*d-e^2))/(2*d))/f)+c/f</f>
        <v>1.19763588968316</v>
      </c>
    </row>
    <row r="88" customFormat="false" ht="12.75" hidden="false" customHeight="false" outlineLevel="0" collapsed="false">
      <c r="A88" s="0" t="n">
        <f aca="false">A87+$A$21</f>
        <v>-0.369999999999999</v>
      </c>
      <c r="B88" s="0" t="n">
        <f aca="false">10^A88</f>
        <v>0.426579518801593</v>
      </c>
      <c r="C88" s="0" t="str">
        <f aca="false">COMPLEX(0,B88,"j")</f>
        <v>0.426579518801593j</v>
      </c>
      <c r="D88" s="22" t="str">
        <f aca="false">IMDIV(IMSUM(IMSUM(IMPRODUCT($A$1,(IMPOWER(C88,2))),IMPRODUCT($A$2,C88)),$A$3),IMSUM(IMSUM(IMPRODUCT($A$4,(IMPOWER(C88,2))),IMPRODUCT($A$5,C88)),$A$6))</f>
        <v>1.20929529942561-0.126122675467427j</v>
      </c>
      <c r="E88" s="0" t="n">
        <f aca="false">20*LOG10(IMABS(D88))</f>
        <v>1.69763179291811</v>
      </c>
      <c r="F88" s="0" t="n">
        <f aca="false">IMARGUMENT(D88)*180/PI()</f>
        <v>-5.95410053326074</v>
      </c>
      <c r="G88" s="0" t="n">
        <f aca="false">IMREAL(D88)</f>
        <v>1.20929529942561</v>
      </c>
      <c r="H88" s="0" t="n">
        <f aca="false">IMAGINARY(D88)</f>
        <v>-0.126122675467427</v>
      </c>
      <c r="I88" s="0" t="n">
        <f aca="false">I87+$A$22</f>
        <v>15.75</v>
      </c>
      <c r="J88" s="0" t="n">
        <f aca="false">2*b*EXP((-e*I88)/(2*d))*(SIN((I88*SQRT(4*f*d-e^2))/(2*d))/SQRT(4*f*d-e^2))-e*c*EXP((-e*I88)/(2*d))*(SIN((I88*SQRT(4*f*d-e^2))/(2*d))/(f*SQRT(4*f*d-e^2)))-a*(e/d)*EXP((-e*I88)/(2*d))*(SIN((I88*SQRT(4*f*d-e^2))/(2*d))/SQRT(4*f*d-e^2))+a*EXP((-e*I88)/(2*d))*(COS((I88*SQRT(4*f*d-e^2))/(2*d))/d)-c*EXP((-e*I88)/(2*d))*(COS((I88*SQRT(4*f*d-e^2))/(2*d))/f)+c/f</f>
        <v>1.20609878854458</v>
      </c>
    </row>
    <row r="89" customFormat="false" ht="12.75" hidden="false" customHeight="false" outlineLevel="0" collapsed="false">
      <c r="A89" s="0" t="n">
        <f aca="false">A88+$A$21</f>
        <v>-0.359999999999999</v>
      </c>
      <c r="B89" s="0" t="n">
        <f aca="false">10^A89</f>
        <v>0.436515832240167</v>
      </c>
      <c r="C89" s="0" t="str">
        <f aca="false">COMPLEX(0,B89,"j")</f>
        <v>0.436515832240167j</v>
      </c>
      <c r="D89" s="22" t="str">
        <f aca="false">IMDIV(IMSUM(IMSUM(IMPRODUCT($A$1,(IMPOWER(C89,2))),IMPRODUCT($A$2,C89)),$A$3),IMSUM(IMSUM(IMPRODUCT($A$4,(IMPOWER(C89,2))),IMPRODUCT($A$5,C89)),$A$6))</f>
        <v>1.22119512308132-0.131711265312519j</v>
      </c>
      <c r="E89" s="0" t="n">
        <f aca="false">20*LOG10(IMABS(D89))</f>
        <v>1.78592926251722</v>
      </c>
      <c r="F89" s="0" t="n">
        <f aca="false">IMARGUMENT(D89)*180/PI()</f>
        <v>-6.15580614014682</v>
      </c>
      <c r="G89" s="0" t="n">
        <f aca="false">IMREAL(D89)</f>
        <v>1.22119512308132</v>
      </c>
      <c r="H89" s="0" t="n">
        <f aca="false">IMAGINARY(D89)</f>
        <v>-0.131711265312519</v>
      </c>
      <c r="I89" s="0" t="n">
        <f aca="false">I88+$A$22</f>
        <v>16</v>
      </c>
      <c r="J89" s="0" t="n">
        <f aca="false">2*b*EXP((-e*I89)/(2*d))*(SIN((I89*SQRT(4*f*d-e^2))/(2*d))/SQRT(4*f*d-e^2))-e*c*EXP((-e*I89)/(2*d))*(SIN((I89*SQRT(4*f*d-e^2))/(2*d))/(f*SQRT(4*f*d-e^2)))-a*(e/d)*EXP((-e*I89)/(2*d))*(SIN((I89*SQRT(4*f*d-e^2))/(2*d))/SQRT(4*f*d-e^2))+a*EXP((-e*I89)/(2*d))*(COS((I89*SQRT(4*f*d-e^2))/(2*d))/d)-c*EXP((-e*I89)/(2*d))*(COS((I89*SQRT(4*f*d-e^2))/(2*d))/f)+c/f</f>
        <v>1.20164980222119</v>
      </c>
    </row>
    <row r="90" customFormat="false" ht="12.75" hidden="false" customHeight="false" outlineLevel="0" collapsed="false">
      <c r="A90" s="0" t="n">
        <f aca="false">A89+$A$21</f>
        <v>-0.349999999999999</v>
      </c>
      <c r="B90" s="0" t="n">
        <f aca="false">10^A90</f>
        <v>0.446683592150964</v>
      </c>
      <c r="C90" s="0" t="str">
        <f aca="false">COMPLEX(0,B90,"j")</f>
        <v>0.446683592150964j</v>
      </c>
      <c r="D90" s="22" t="str">
        <f aca="false">IMDIV(IMSUM(IMSUM(IMPRODUCT($A$1,(IMPOWER(C90,2))),IMPRODUCT($A$2,C90)),$A$3),IMSUM(IMSUM(IMPRODUCT($A$4,(IMPOWER(C90,2))),IMPRODUCT($A$5,C90)),$A$6))</f>
        <v>1.23389127867667-0.137708194914047j</v>
      </c>
      <c r="E90" s="0" t="n">
        <f aca="false">20*LOG10(IMABS(D90))</f>
        <v>1.8792978990922</v>
      </c>
      <c r="F90" s="0" t="n">
        <f aca="false">IMARGUMENT(D90)*180/PI()</f>
        <v>-6.36813181862207</v>
      </c>
      <c r="G90" s="0" t="n">
        <f aca="false">IMREAL(D90)</f>
        <v>1.23389127867667</v>
      </c>
      <c r="H90" s="0" t="n">
        <f aca="false">IMAGINARY(D90)</f>
        <v>-0.137708194914047</v>
      </c>
      <c r="I90" s="0" t="n">
        <f aca="false">I89+$A$22</f>
        <v>16.25</v>
      </c>
      <c r="J90" s="0" t="n">
        <f aca="false">2*b*EXP((-e*I90)/(2*d))*(SIN((I90*SQRT(4*f*d-e^2))/(2*d))/SQRT(4*f*d-e^2))-e*c*EXP((-e*I90)/(2*d))*(SIN((I90*SQRT(4*f*d-e^2))/(2*d))/(f*SQRT(4*f*d-e^2)))-a*(e/d)*EXP((-e*I90)/(2*d))*(SIN((I90*SQRT(4*f*d-e^2))/(2*d))/SQRT(4*f*d-e^2))+a*EXP((-e*I90)/(2*d))*(COS((I90*SQRT(4*f*d-e^2))/(2*d))/d)-c*EXP((-e*I90)/(2*d))*(COS((I90*SQRT(4*f*d-e^2))/(2*d))/f)+c/f</f>
        <v>1.18518846568408</v>
      </c>
    </row>
    <row r="91" customFormat="false" ht="12.75" hidden="false" customHeight="false" outlineLevel="0" collapsed="false">
      <c r="A91" s="0" t="n">
        <f aca="false">A90+$A$21</f>
        <v>-0.339999999999999</v>
      </c>
      <c r="B91" s="0" t="n">
        <f aca="false">10^A91</f>
        <v>0.457088189614876</v>
      </c>
      <c r="C91" s="0" t="str">
        <f aca="false">COMPLEX(0,B91,"j")</f>
        <v>0.457088189614876j</v>
      </c>
      <c r="D91" s="22" t="str">
        <f aca="false">IMDIV(IMSUM(IMSUM(IMPRODUCT($A$1,(IMPOWER(C91,2))),IMPRODUCT($A$2,C91)),$A$3),IMSUM(IMSUM(IMPRODUCT($A$4,(IMPOWER(C91,2))),IMPRODUCT($A$5,C91)),$A$6))</f>
        <v>1.24745085354447-0.144157855410086j</v>
      </c>
      <c r="E91" s="0" t="n">
        <f aca="false">20*LOG10(IMABS(D91))</f>
        <v>1.97808317160144</v>
      </c>
      <c r="F91" s="0" t="n">
        <f aca="false">IMARGUMENT(D91)*180/PI()</f>
        <v>-6.59197158344865</v>
      </c>
      <c r="G91" s="0" t="n">
        <f aca="false">IMREAL(D91)</f>
        <v>1.24745085354447</v>
      </c>
      <c r="H91" s="0" t="n">
        <f aca="false">IMAGINARY(D91)</f>
        <v>-0.144157855410086</v>
      </c>
      <c r="I91" s="0" t="n">
        <f aca="false">I90+$A$22</f>
        <v>16.5</v>
      </c>
      <c r="J91" s="0" t="n">
        <f aca="false">2*b*EXP((-e*I91)/(2*d))*(SIN((I91*SQRT(4*f*d-e^2))/(2*d))/SQRT(4*f*d-e^2))-e*c*EXP((-e*I91)/(2*d))*(SIN((I91*SQRT(4*f*d-e^2))/(2*d))/(f*SQRT(4*f*d-e^2)))-a*(e/d)*EXP((-e*I91)/(2*d))*(SIN((I91*SQRT(4*f*d-e^2))/(2*d))/SQRT(4*f*d-e^2))+a*EXP((-e*I91)/(2*d))*(COS((I91*SQRT(4*f*d-e^2))/(2*d))/d)-c*EXP((-e*I91)/(2*d))*(COS((I91*SQRT(4*f*d-e^2))/(2*d))/f)+c/f</f>
        <v>1.15829894858045</v>
      </c>
    </row>
    <row r="92" customFormat="false" ht="12.75" hidden="false" customHeight="false" outlineLevel="0" collapsed="false">
      <c r="A92" s="0" t="n">
        <f aca="false">A91+$A$21</f>
        <v>-0.329999999999999</v>
      </c>
      <c r="B92" s="0" t="n">
        <f aca="false">10^A92</f>
        <v>0.467735141287199</v>
      </c>
      <c r="C92" s="0" t="str">
        <f aca="false">COMPLEX(0,B92,"j")</f>
        <v>0.467735141287199j</v>
      </c>
      <c r="D92" s="22" t="str">
        <f aca="false">IMDIV(IMSUM(IMSUM(IMPRODUCT($A$1,(IMPOWER(C92,2))),IMPRODUCT($A$2,C92)),$A$3),IMSUM(IMSUM(IMPRODUCT($A$4,(IMPOWER(C92,2))),IMPRODUCT($A$5,C92)),$A$6))</f>
        <v>1.26194820090259-0.151110985516218j</v>
      </c>
      <c r="E92" s="0" t="n">
        <f aca="false">20*LOG10(IMABS(D92))</f>
        <v>2.08266042306082</v>
      </c>
      <c r="F92" s="0" t="n">
        <f aca="false">IMARGUMENT(D92)*180/PI()</f>
        <v>-6.82832511672891</v>
      </c>
      <c r="G92" s="0" t="n">
        <f aca="false">IMREAL(D92)</f>
        <v>1.26194820090259</v>
      </c>
      <c r="H92" s="0" t="n">
        <f aca="false">IMAGINARY(D92)</f>
        <v>-0.151110985516218</v>
      </c>
      <c r="I92" s="0" t="n">
        <f aca="false">I91+$A$22</f>
        <v>16.75</v>
      </c>
      <c r="J92" s="0" t="n">
        <f aca="false">2*b*EXP((-e*I92)/(2*d))*(SIN((I92*SQRT(4*f*d-e^2))/(2*d))/SQRT(4*f*d-e^2))-e*c*EXP((-e*I92)/(2*d))*(SIN((I92*SQRT(4*f*d-e^2))/(2*d))/(f*SQRT(4*f*d-e^2)))-a*(e/d)*EXP((-e*I92)/(2*d))*(SIN((I92*SQRT(4*f*d-e^2))/(2*d))/SQRT(4*f*d-e^2))+a*EXP((-e*I92)/(2*d))*(COS((I92*SQRT(4*f*d-e^2))/(2*d))/d)-c*EXP((-e*I92)/(2*d))*(COS((I92*SQRT(4*f*d-e^2))/(2*d))/f)+c/f</f>
        <v>1.12312059105749</v>
      </c>
    </row>
    <row r="93" customFormat="false" ht="12.75" hidden="false" customHeight="false" outlineLevel="0" collapsed="false">
      <c r="A93" s="0" t="n">
        <f aca="false">A92+$A$21</f>
        <v>-0.319999999999999</v>
      </c>
      <c r="B93" s="0" t="n">
        <f aca="false">10^A93</f>
        <v>0.478630092322639</v>
      </c>
      <c r="C93" s="0" t="str">
        <f aca="false">COMPLEX(0,B93,"j")</f>
        <v>0.478630092322639j</v>
      </c>
      <c r="D93" s="22" t="str">
        <f aca="false">IMDIV(IMSUM(IMSUM(IMPRODUCT($A$1,(IMPOWER(C93,2))),IMPRODUCT($A$2,C93)),$A$3),IMSUM(IMSUM(IMPRODUCT($A$4,(IMPOWER(C93,2))),IMPRODUCT($A$5,C93)),$A$6))</f>
        <v>1.2774659192275-0.15862579686504j</v>
      </c>
      <c r="E93" s="0" t="n">
        <f aca="false">20*LOG10(IMABS(D93))</f>
        <v>2.19343821145448</v>
      </c>
      <c r="F93" s="0" t="n">
        <f aca="false">IMARGUMENT(D93)*180/PI()</f>
        <v>-7.0783137486894</v>
      </c>
      <c r="G93" s="0" t="n">
        <f aca="false">IMREAL(D93)</f>
        <v>1.2774659192275</v>
      </c>
      <c r="H93" s="0" t="n">
        <f aca="false">IMAGINARY(D93)</f>
        <v>-0.15862579686504</v>
      </c>
      <c r="I93" s="0" t="n">
        <f aca="false">I92+$A$22</f>
        <v>17</v>
      </c>
      <c r="J93" s="0" t="n">
        <f aca="false">2*b*EXP((-e*I93)/(2*d))*(SIN((I93*SQRT(4*f*d-e^2))/(2*d))/SQRT(4*f*d-e^2))-e*c*EXP((-e*I93)/(2*d))*(SIN((I93*SQRT(4*f*d-e^2))/(2*d))/(f*SQRT(4*f*d-e^2)))-a*(e/d)*EXP((-e*I93)/(2*d))*(SIN((I93*SQRT(4*f*d-e^2))/(2*d))/SQRT(4*f*d-e^2))+a*EXP((-e*I93)/(2*d))*(COS((I93*SQRT(4*f*d-e^2))/(2*d))/d)-c*EXP((-e*I93)/(2*d))*(COS((I93*SQRT(4*f*d-e^2))/(2*d))/f)+c/f</f>
        <v>1.0821910845495</v>
      </c>
    </row>
    <row r="94" customFormat="false" ht="12.75" hidden="false" customHeight="false" outlineLevel="0" collapsed="false">
      <c r="A94" s="0" t="n">
        <f aca="false">A93+$A$21</f>
        <v>-0.309999999999999</v>
      </c>
      <c r="B94" s="0" t="n">
        <f aca="false">10^A94</f>
        <v>0.489778819368447</v>
      </c>
      <c r="C94" s="0" t="str">
        <f aca="false">COMPLEX(0,B94,"j")</f>
        <v>0.489778819368447j</v>
      </c>
      <c r="D94" s="22" t="str">
        <f aca="false">IMDIV(IMSUM(IMSUM(IMPRODUCT($A$1,(IMPOWER(C94,2))),IMPRODUCT($A$2,C94)),$A$3),IMSUM(IMSUM(IMPRODUCT($A$4,(IMPOWER(C94,2))),IMPRODUCT($A$5,C94)),$A$6))</f>
        <v>1.29409598753233-0.1667693390161j</v>
      </c>
      <c r="E94" s="0" t="n">
        <f aca="false">20*LOG10(IMABS(D94))</f>
        <v>2.31086211788076</v>
      </c>
      <c r="F94" s="0" t="n">
        <f aca="false">IMARGUMENT(D94)*180/PI()</f>
        <v>-7.34319940255301</v>
      </c>
      <c r="G94" s="0" t="n">
        <f aca="false">IMREAL(D94)</f>
        <v>1.29409598753233</v>
      </c>
      <c r="H94" s="0" t="n">
        <f aca="false">IMAGINARY(D94)</f>
        <v>-0.1667693390161</v>
      </c>
      <c r="I94" s="0" t="n">
        <f aca="false">I93+$A$22</f>
        <v>17.25</v>
      </c>
      <c r="J94" s="0" t="n">
        <f aca="false">2*b*EXP((-e*I94)/(2*d))*(SIN((I94*SQRT(4*f*d-e^2))/(2*d))/SQRT(4*f*d-e^2))-e*c*EXP((-e*I94)/(2*d))*(SIN((I94*SQRT(4*f*d-e^2))/(2*d))/(f*SQRT(4*f*d-e^2)))-a*(e/d)*EXP((-e*I94)/(2*d))*(SIN((I94*SQRT(4*f*d-e^2))/(2*d))/SQRT(4*f*d-e^2))+a*EXP((-e*I94)/(2*d))*(COS((I94*SQRT(4*f*d-e^2))/(2*d))/d)-c*EXP((-e*I94)/(2*d))*(COS((I94*SQRT(4*f*d-e^2))/(2*d))/f)+c/f</f>
        <v>1.03827314216601</v>
      </c>
    </row>
    <row r="95" customFormat="false" ht="12.75" hidden="false" customHeight="false" outlineLevel="0" collapsed="false">
      <c r="A95" s="0" t="n">
        <f aca="false">A94+$A$21</f>
        <v>-0.299999999999999</v>
      </c>
      <c r="B95" s="0" t="n">
        <f aca="false">10^A95</f>
        <v>0.501187233627273</v>
      </c>
      <c r="C95" s="0" t="str">
        <f aca="false">COMPLEX(0,B95,"j")</f>
        <v>0.501187233627273j</v>
      </c>
      <c r="D95" s="22" t="str">
        <f aca="false">IMDIV(IMSUM(IMSUM(IMPRODUCT($A$1,(IMPOWER(C95,2))),IMPRODUCT($A$2,C95)),$A$3),IMSUM(IMSUM(IMPRODUCT($A$4,(IMPOWER(C95,2))),IMPRODUCT($A$5,C95)),$A$6))</f>
        <v>1.31194108424193-0.175619164073586j</v>
      </c>
      <c r="E95" s="0" t="n">
        <f aca="false">20*LOG10(IMABS(D95))</f>
        <v>2.4354190996809</v>
      </c>
      <c r="F95" s="0" t="n">
        <f aca="false">IMARGUMENT(D95)*180/PI()</f>
        <v>-7.62440716010905</v>
      </c>
      <c r="G95" s="0" t="n">
        <f aca="false">IMREAL(D95)</f>
        <v>1.31194108424193</v>
      </c>
      <c r="H95" s="0" t="n">
        <f aca="false">IMAGINARY(D95)</f>
        <v>-0.175619164073586</v>
      </c>
      <c r="I95" s="0" t="n">
        <f aca="false">I94+$A$22</f>
        <v>17.5</v>
      </c>
      <c r="J95" s="0" t="n">
        <f aca="false">2*b*EXP((-e*I95)/(2*d))*(SIN((I95*SQRT(4*f*d-e^2))/(2*d))/SQRT(4*f*d-e^2))-e*c*EXP((-e*I95)/(2*d))*(SIN((I95*SQRT(4*f*d-e^2))/(2*d))/(f*SQRT(4*f*d-e^2)))-a*(e/d)*EXP((-e*I95)/(2*d))*(SIN((I95*SQRT(4*f*d-e^2))/(2*d))/SQRT(4*f*d-e^2))+a*EXP((-e*I95)/(2*d))*(COS((I95*SQRT(4*f*d-e^2))/(2*d))/d)-c*EXP((-e*I95)/(2*d))*(COS((I95*SQRT(4*f*d-e^2))/(2*d))/f)+c/f</f>
        <v>0.994175975715691</v>
      </c>
    </row>
    <row r="96" customFormat="false" ht="12.75" hidden="false" customHeight="false" outlineLevel="0" collapsed="false">
      <c r="A96" s="0" t="n">
        <f aca="false">A95+$A$21</f>
        <v>-0.289999999999999</v>
      </c>
      <c r="B96" s="0" t="n">
        <f aca="false">10^A96</f>
        <v>0.512861383991366</v>
      </c>
      <c r="C96" s="0" t="str">
        <f aca="false">COMPLEX(0,B96,"j")</f>
        <v>0.512861383991366j</v>
      </c>
      <c r="D96" s="22" t="str">
        <f aca="false">IMDIV(IMSUM(IMSUM(IMPRODUCT($A$1,(IMPOWER(C96,2))),IMPRODUCT($A$2,C96)),$A$3),IMSUM(IMSUM(IMPRODUCT($A$4,(IMPOWER(C96,2))),IMPRODUCT($A$5,C96)),$A$6))</f>
        <v>1.33111612240329-0.185265368140448j</v>
      </c>
      <c r="E96" s="0" t="n">
        <f aca="false">20*LOG10(IMABS(D96))</f>
        <v>2.56764248095413</v>
      </c>
      <c r="F96" s="0" t="n">
        <f aca="false">IMARGUMENT(D96)*180/PI()</f>
        <v>-7.92355227477242</v>
      </c>
      <c r="G96" s="0" t="n">
        <f aca="false">IMREAL(D96)</f>
        <v>1.33111612240329</v>
      </c>
      <c r="H96" s="0" t="n">
        <f aca="false">IMAGINARY(D96)</f>
        <v>-0.185265368140448</v>
      </c>
      <c r="I96" s="0" t="n">
        <f aca="false">I95+$A$22</f>
        <v>17.75</v>
      </c>
      <c r="J96" s="0" t="n">
        <f aca="false">2*b*EXP((-e*I96)/(2*d))*(SIN((I96*SQRT(4*f*d-e^2))/(2*d))/SQRT(4*f*d-e^2))-e*c*EXP((-e*I96)/(2*d))*(SIN((I96*SQRT(4*f*d-e^2))/(2*d))/(f*SQRT(4*f*d-e^2)))-a*(e/d)*EXP((-e*I96)/(2*d))*(SIN((I96*SQRT(4*f*d-e^2))/(2*d))/SQRT(4*f*d-e^2))+a*EXP((-e*I96)/(2*d))*(COS((I96*SQRT(4*f*d-e^2))/(2*d))/d)-c*EXP((-e*I96)/(2*d))*(COS((I96*SQRT(4*f*d-e^2))/(2*d))/f)+c/f</f>
        <v>0.952582659420834</v>
      </c>
    </row>
    <row r="97" customFormat="false" ht="12.75" hidden="false" customHeight="false" outlineLevel="0" collapsed="false">
      <c r="A97" s="0" t="n">
        <f aca="false">A96+$A$21</f>
        <v>-0.279999999999999</v>
      </c>
      <c r="B97" s="0" t="n">
        <f aca="false">10^A97</f>
        <v>0.524807460249773</v>
      </c>
      <c r="C97" s="0" t="str">
        <f aca="false">COMPLEX(0,B97,"j")</f>
        <v>0.524807460249773j</v>
      </c>
      <c r="D97" s="22" t="str">
        <f aca="false">IMDIV(IMSUM(IMSUM(IMPRODUCT($A$1,(IMPOWER(C97,2))),IMPRODUCT($A$2,C97)),$A$3),IMSUM(IMSUM(IMPRODUCT($A$4,(IMPOWER(C97,2))),IMPRODUCT($A$5,C97)),$A$6))</f>
        <v>1.35175003975557-0.195813109801984j</v>
      </c>
      <c r="E97" s="0" t="n">
        <f aca="false">20*LOG10(IMABS(D97))</f>
        <v>2.70811769045546</v>
      </c>
      <c r="F97" s="0" t="n">
        <f aca="false">IMARGUMENT(D97)*180/PI()</f>
        <v>-8.24247267987931</v>
      </c>
      <c r="G97" s="0" t="n">
        <f aca="false">IMREAL(D97)</f>
        <v>1.35175003975557</v>
      </c>
      <c r="H97" s="0" t="n">
        <f aca="false">IMAGINARY(D97)</f>
        <v>-0.195813109801984</v>
      </c>
      <c r="I97" s="0" t="n">
        <f aca="false">I96+$A$22</f>
        <v>18</v>
      </c>
      <c r="J97" s="0" t="n">
        <f aca="false">2*b*EXP((-e*I97)/(2*d))*(SIN((I97*SQRT(4*f*d-e^2))/(2*d))/SQRT(4*f*d-e^2))-e*c*EXP((-e*I97)/(2*d))*(SIN((I97*SQRT(4*f*d-e^2))/(2*d))/(f*SQRT(4*f*d-e^2)))-a*(e/d)*EXP((-e*I97)/(2*d))*(SIN((I97*SQRT(4*f*d-e^2))/(2*d))/SQRT(4*f*d-e^2))+a*EXP((-e*I97)/(2*d))*(COS((I97*SQRT(4*f*d-e^2))/(2*d))/d)-c*EXP((-e*I97)/(2*d))*(COS((I97*SQRT(4*f*d-e^2))/(2*d))/f)+c/f</f>
        <v>0.915893562990451</v>
      </c>
    </row>
    <row r="98" customFormat="false" ht="12.75" hidden="false" customHeight="false" outlineLevel="0" collapsed="false">
      <c r="A98" s="0" t="n">
        <f aca="false">A97+$A$21</f>
        <v>-0.269999999999999</v>
      </c>
      <c r="B98" s="0" t="n">
        <f aca="false">10^A98</f>
        <v>0.537031796370254</v>
      </c>
      <c r="C98" s="0" t="str">
        <f aca="false">COMPLEX(0,B98,"j")</f>
        <v>0.537031796370254j</v>
      </c>
      <c r="D98" s="22" t="str">
        <f aca="false">IMDIV(IMSUM(IMSUM(IMPRODUCT($A$1,(IMPOWER(C98,2))),IMPRODUCT($A$2,C98)),$A$3),IMSUM(IMSUM(IMPRODUCT($A$4,(IMPOWER(C98,2))),IMPRODUCT($A$5,C98)),$A$6))</f>
        <v>1.37398788864831-0.207385736560241j</v>
      </c>
      <c r="E98" s="0" t="n">
        <f aca="false">20*LOG10(IMABS(D98))</f>
        <v>2.85748887795993</v>
      </c>
      <c r="F98" s="0" t="n">
        <f aca="false">IMARGUMENT(D98)*180/PI()</f>
        <v>-8.58326832890172</v>
      </c>
      <c r="G98" s="0" t="n">
        <f aca="false">IMREAL(D98)</f>
        <v>1.37398788864831</v>
      </c>
      <c r="H98" s="0" t="n">
        <f aca="false">IMAGINARY(D98)</f>
        <v>-0.207385736560241</v>
      </c>
      <c r="I98" s="0" t="n">
        <f aca="false">I97+$A$22</f>
        <v>18.25</v>
      </c>
      <c r="J98" s="0" t="n">
        <f aca="false">2*b*EXP((-e*I98)/(2*d))*(SIN((I98*SQRT(4*f*d-e^2))/(2*d))/SQRT(4*f*d-e^2))-e*c*EXP((-e*I98)/(2*d))*(SIN((I98*SQRT(4*f*d-e^2))/(2*d))/(f*SQRT(4*f*d-e^2)))-a*(e/d)*EXP((-e*I98)/(2*d))*(SIN((I98*SQRT(4*f*d-e^2))/(2*d))/SQRT(4*f*d-e^2))+a*EXP((-e*I98)/(2*d))*(COS((I98*SQRT(4*f*d-e^2))/(2*d))/d)-c*EXP((-e*I98)/(2*d))*(COS((I98*SQRT(4*f*d-e^2))/(2*d))/f)+c/f</f>
        <v>0.886094565556837</v>
      </c>
    </row>
    <row r="99" customFormat="false" ht="12.75" hidden="false" customHeight="false" outlineLevel="0" collapsed="false">
      <c r="A99" s="0" t="n">
        <f aca="false">A98+$A$21</f>
        <v>-0.259999999999999</v>
      </c>
      <c r="B99" s="0" t="n">
        <f aca="false">10^A99</f>
        <v>0.549540873857625</v>
      </c>
      <c r="C99" s="0" t="str">
        <f aca="false">COMPLEX(0,B99,"j")</f>
        <v>0.549540873857625j</v>
      </c>
      <c r="D99" s="22" t="str">
        <f aca="false">IMDIV(IMSUM(IMSUM(IMPRODUCT($A$1,(IMPOWER(C99,2))),IMPRODUCT($A$2,C99)),$A$3),IMSUM(IMSUM(IMPRODUCT($A$4,(IMPOWER(C99,2))),IMPRODUCT($A$5,C99)),$A$6))</f>
        <v>1.39799327770521-0.220128691580183j</v>
      </c>
      <c r="E99" s="0" t="n">
        <f aca="false">20*LOG10(IMABS(D99))</f>
        <v>3.01646656534339</v>
      </c>
      <c r="F99" s="0" t="n">
        <f aca="false">IMARGUMENT(D99)*180/PI()</f>
        <v>-8.94834908493977</v>
      </c>
      <c r="G99" s="0" t="n">
        <f aca="false">IMREAL(D99)</f>
        <v>1.39799327770521</v>
      </c>
      <c r="H99" s="0" t="n">
        <f aca="false">IMAGINARY(D99)</f>
        <v>-0.220128691580183</v>
      </c>
      <c r="I99" s="0" t="n">
        <f aca="false">I98+$A$22</f>
        <v>18.5</v>
      </c>
      <c r="J99" s="0" t="n">
        <f aca="false">2*b*EXP((-e*I99)/(2*d))*(SIN((I99*SQRT(4*f*d-e^2))/(2*d))/SQRT(4*f*d-e^2))-e*c*EXP((-e*I99)/(2*d))*(SIN((I99*SQRT(4*f*d-e^2))/(2*d))/(f*SQRT(4*f*d-e^2)))-a*(e/d)*EXP((-e*I99)/(2*d))*(SIN((I99*SQRT(4*f*d-e^2))/(2*d))/SQRT(4*f*d-e^2))+a*EXP((-e*I99)/(2*d))*(COS((I99*SQRT(4*f*d-e^2))/(2*d))/d)-c*EXP((-e*I99)/(2*d))*(COS((I99*SQRT(4*f*d-e^2))/(2*d))/f)+c/f</f>
        <v>0.864656834245898</v>
      </c>
    </row>
    <row r="100" customFormat="false" ht="12.75" hidden="false" customHeight="false" outlineLevel="0" collapsed="false">
      <c r="A100" s="0" t="n">
        <f aca="false">A99+$A$21</f>
        <v>-0.249999999999999</v>
      </c>
      <c r="B100" s="0" t="n">
        <f aca="false">10^A100</f>
        <v>0.56234132519035</v>
      </c>
      <c r="C100" s="0" t="str">
        <f aca="false">COMPLEX(0,B100,"j")</f>
        <v>0.56234132519035j</v>
      </c>
      <c r="D100" s="22" t="str">
        <f aca="false">IMDIV(IMSUM(IMSUM(IMPRODUCT($A$1,(IMPOWER(C100,2))),IMPRODUCT($A$2,C100)),$A$3),IMSUM(IMSUM(IMPRODUCT($A$4,(IMPOWER(C100,2))),IMPRODUCT($A$5,C100)),$A$6))</f>
        <v>1.423951223935-0.234214429448081j</v>
      </c>
      <c r="E100" s="0" t="n">
        <f aca="false">20*LOG10(IMABS(D100))</f>
        <v>3.18583651847074</v>
      </c>
      <c r="F100" s="0" t="n">
        <f aca="false">IMARGUMENT(D100)*180/PI()</f>
        <v>-9.34049338233044</v>
      </c>
      <c r="G100" s="0" t="n">
        <f aca="false">IMREAL(D100)</f>
        <v>1.423951223935</v>
      </c>
      <c r="H100" s="0" t="n">
        <f aca="false">IMAGINARY(D100)</f>
        <v>-0.234214429448081</v>
      </c>
      <c r="I100" s="0" t="n">
        <f aca="false">I99+$A$22</f>
        <v>18.75</v>
      </c>
      <c r="J100" s="0" t="n">
        <f aca="false">2*b*EXP((-e*I100)/(2*d))*(SIN((I100*SQRT(4*f*d-e^2))/(2*d))/SQRT(4*f*d-e^2))-e*c*EXP((-e*I100)/(2*d))*(SIN((I100*SQRT(4*f*d-e^2))/(2*d))/(f*SQRT(4*f*d-e^2)))-a*(e/d)*EXP((-e*I100)/(2*d))*(SIN((I100*SQRT(4*f*d-e^2))/(2*d))/SQRT(4*f*d-e^2))+a*EXP((-e*I100)/(2*d))*(COS((I100*SQRT(4*f*d-e^2))/(2*d))/d)-c*EXP((-e*I100)/(2*d))*(COS((I100*SQRT(4*f*d-e^2))/(2*d))/f)+c/f</f>
        <v>0.852472706022428</v>
      </c>
    </row>
    <row r="101" customFormat="false" ht="12.75" hidden="false" customHeight="false" outlineLevel="0" collapsed="false">
      <c r="A101" s="0" t="n">
        <f aca="false">A100+$A$21</f>
        <v>-0.239999999999999</v>
      </c>
      <c r="B101" s="0" t="n">
        <f aca="false">10^A101</f>
        <v>0.575439937337158</v>
      </c>
      <c r="C101" s="0" t="str">
        <f aca="false">COMPLEX(0,B101,"j")</f>
        <v>0.575439937337158j</v>
      </c>
      <c r="D101" s="22" t="str">
        <f aca="false">IMDIV(IMSUM(IMSUM(IMPRODUCT($A$1,(IMPOWER(C101,2))),IMPRODUCT($A$2,C101)),$A$3),IMSUM(IMSUM(IMPRODUCT($A$4,(IMPOWER(C101,2))),IMPRODUCT($A$5,C101)),$A$6))</f>
        <v>1.4520714795572-0.249848646885049j</v>
      </c>
      <c r="E101" s="0" t="n">
        <f aca="false">20*LOG10(IMABS(D101))</f>
        <v>3.36647006095618</v>
      </c>
      <c r="F101" s="0" t="n">
        <f aca="false">IMARGUMENT(D101)*180/PI()</f>
        <v>-9.76292055995144</v>
      </c>
      <c r="G101" s="0" t="n">
        <f aca="false">IMREAL(D101)</f>
        <v>1.4520714795572</v>
      </c>
      <c r="H101" s="0" t="n">
        <f aca="false">IMAGINARY(D101)</f>
        <v>-0.249848646885049</v>
      </c>
      <c r="I101" s="0" t="n">
        <f aca="false">I100+$A$22</f>
        <v>19</v>
      </c>
      <c r="J101" s="0" t="n">
        <f aca="false">2*b*EXP((-e*I101)/(2*d))*(SIN((I101*SQRT(4*f*d-e^2))/(2*d))/SQRT(4*f*d-e^2))-e*c*EXP((-e*I101)/(2*d))*(SIN((I101*SQRT(4*f*d-e^2))/(2*d))/(f*SQRT(4*f*d-e^2)))-a*(e/d)*EXP((-e*I101)/(2*d))*(SIN((I101*SQRT(4*f*d-e^2))/(2*d))/SQRT(4*f*d-e^2))+a*EXP((-e*I101)/(2*d))*(COS((I101*SQRT(4*f*d-e^2))/(2*d))/d)-c*EXP((-e*I101)/(2*d))*(COS((I101*SQRT(4*f*d-e^2))/(2*d))/f)+c/f</f>
        <v>0.849829800566605</v>
      </c>
    </row>
    <row r="102" customFormat="false" ht="12.75" hidden="false" customHeight="false" outlineLevel="0" collapsed="false">
      <c r="A102" s="0" t="n">
        <f aca="false">A101+$A$21</f>
        <v>-0.229999999999999</v>
      </c>
      <c r="B102" s="0" t="n">
        <f aca="false">10^A102</f>
        <v>0.58884365535559</v>
      </c>
      <c r="C102" s="0" t="str">
        <f aca="false">COMPLEX(0,B102,"j")</f>
        <v>0.58884365535559j</v>
      </c>
      <c r="D102" s="22" t="str">
        <f aca="false">IMDIV(IMSUM(IMSUM(IMPRODUCT($A$1,(IMPOWER(C102,2))),IMPRODUCT($A$2,C102)),$A$3),IMSUM(IMSUM(IMPRODUCT($A$4,(IMPOWER(C102,2))),IMPRODUCT($A$5,C102)),$A$6))</f>
        <v>1.48259239996039-0.267278241180405j</v>
      </c>
      <c r="E102" s="0" t="n">
        <f aca="false">20*LOG10(IMABS(D102))</f>
        <v>3.55933609108572</v>
      </c>
      <c r="F102" s="0" t="n">
        <f aca="false">IMARGUMENT(D102)*180/PI()</f>
        <v>-10.2193806796104</v>
      </c>
      <c r="G102" s="0" t="n">
        <f aca="false">IMREAL(D102)</f>
        <v>1.48259239996039</v>
      </c>
      <c r="H102" s="0" t="n">
        <f aca="false">IMAGINARY(D102)</f>
        <v>-0.267278241180405</v>
      </c>
      <c r="I102" s="0" t="n">
        <f aca="false">I101+$A$22</f>
        <v>19.25</v>
      </c>
      <c r="J102" s="0" t="n">
        <f aca="false">2*b*EXP((-e*I102)/(2*d))*(SIN((I102*SQRT(4*f*d-e^2))/(2*d))/SQRT(4*f*d-e^2))-e*c*EXP((-e*I102)/(2*d))*(SIN((I102*SQRT(4*f*d-e^2))/(2*d))/(f*SQRT(4*f*d-e^2)))-a*(e/d)*EXP((-e*I102)/(2*d))*(SIN((I102*SQRT(4*f*d-e^2))/(2*d))/SQRT(4*f*d-e^2))+a*EXP((-e*I102)/(2*d))*(COS((I102*SQRT(4*f*d-e^2))/(2*d))/d)-c*EXP((-e*I102)/(2*d))*(COS((I102*SQRT(4*f*d-e^2))/(2*d))/f)+c/f</f>
        <v>0.856423069592548</v>
      </c>
    </row>
    <row r="103" customFormat="false" ht="12.75" hidden="false" customHeight="false" outlineLevel="0" collapsed="false">
      <c r="A103" s="0" t="n">
        <f aca="false">A102+$A$21</f>
        <v>-0.219999999999999</v>
      </c>
      <c r="B103" s="0" t="n">
        <f aca="false">10^A103</f>
        <v>0.602559586074359</v>
      </c>
      <c r="C103" s="0" t="str">
        <f aca="false">COMPLEX(0,B103,"j")</f>
        <v>0.602559586074359j</v>
      </c>
      <c r="D103" s="22" t="str">
        <f aca="false">IMDIV(IMSUM(IMSUM(IMPRODUCT($A$1,(IMPOWER(C103,2))),IMPRODUCT($A$2,C103)),$A$3),IMSUM(IMSUM(IMPRODUCT($A$4,(IMPOWER(C103,2))),IMPRODUCT($A$5,C103)),$A$6))</f>
        <v>1.51578541389115-0.286801558153921j</v>
      </c>
      <c r="E103" s="0" t="n">
        <f aca="false">20*LOG10(IMABS(D103))</f>
        <v>3.76551510801136</v>
      </c>
      <c r="F103" s="0" t="n">
        <f aca="false">IMARGUMENT(D103)*180/PI()</f>
        <v>-10.7142668878969</v>
      </c>
      <c r="G103" s="0" t="n">
        <f aca="false">IMREAL(D103)</f>
        <v>1.51578541389115</v>
      </c>
      <c r="H103" s="0" t="n">
        <f aca="false">IMAGINARY(D103)</f>
        <v>-0.286801558153921</v>
      </c>
      <c r="I103" s="0" t="n">
        <f aca="false">I102+$A$22</f>
        <v>19.5</v>
      </c>
      <c r="J103" s="0" t="n">
        <f aca="false">2*b*EXP((-e*I103)/(2*d))*(SIN((I103*SQRT(4*f*d-e^2))/(2*d))/SQRT(4*f*d-e^2))-e*c*EXP((-e*I103)/(2*d))*(SIN((I103*SQRT(4*f*d-e^2))/(2*d))/(f*SQRT(4*f*d-e^2)))-a*(e/d)*EXP((-e*I103)/(2*d))*(SIN((I103*SQRT(4*f*d-e^2))/(2*d))/SQRT(4*f*d-e^2))+a*EXP((-e*I103)/(2*d))*(COS((I103*SQRT(4*f*d-e^2))/(2*d))/d)-c*EXP((-e*I103)/(2*d))*(COS((I103*SQRT(4*f*d-e^2))/(2*d))/f)+c/f</f>
        <v>0.871402201679316</v>
      </c>
    </row>
    <row r="104" customFormat="false" ht="12.75" hidden="false" customHeight="false" outlineLevel="0" collapsed="false">
      <c r="A104" s="0" t="n">
        <f aca="false">A103+$A$21</f>
        <v>-0.209999999999999</v>
      </c>
      <c r="B104" s="0" t="n">
        <f aca="false">10^A104</f>
        <v>0.616595001861483</v>
      </c>
      <c r="C104" s="0" t="str">
        <f aca="false">COMPLEX(0,B104,"j")</f>
        <v>0.616595001861483j</v>
      </c>
      <c r="D104" s="22" t="str">
        <f aca="false">IMDIV(IMSUM(IMSUM(IMPRODUCT($A$1,(IMPOWER(C104,2))),IMPRODUCT($A$2,C104)),$A$3),IMSUM(IMSUM(IMPRODUCT($A$4,(IMPOWER(C104,2))),IMPRODUCT($A$5,C104)),$A$6))</f>
        <v>1.55196013677829-0.30878170129554j</v>
      </c>
      <c r="E104" s="0" t="n">
        <f aca="false">20*LOG10(IMABS(D104))</f>
        <v>3.98621560048151</v>
      </c>
      <c r="F104" s="0" t="n">
        <f aca="false">IMARGUMENT(D104)*180/PI()</f>
        <v>-11.2527570918687</v>
      </c>
      <c r="G104" s="0" t="n">
        <f aca="false">IMREAL(D104)</f>
        <v>1.55196013677829</v>
      </c>
      <c r="H104" s="0" t="n">
        <f aca="false">IMAGINARY(D104)</f>
        <v>-0.30878170129554</v>
      </c>
      <c r="I104" s="0" t="n">
        <f aca="false">I103+$A$22</f>
        <v>19.75</v>
      </c>
      <c r="J104" s="0" t="n">
        <f aca="false">2*b*EXP((-e*I104)/(2*d))*(SIN((I104*SQRT(4*f*d-e^2))/(2*d))/SQRT(4*f*d-e^2))-e*c*EXP((-e*I104)/(2*d))*(SIN((I104*SQRT(4*f*d-e^2))/(2*d))/(f*SQRT(4*f*d-e^2)))-a*(e/d)*EXP((-e*I104)/(2*d))*(SIN((I104*SQRT(4*f*d-e^2))/(2*d))/SQRT(4*f*d-e^2))+a*EXP((-e*I104)/(2*d))*(COS((I104*SQRT(4*f*d-e^2))/(2*d))/d)-c*EXP((-e*I104)/(2*d))*(COS((I104*SQRT(4*f*d-e^2))/(2*d))/f)+c/f</f>
        <v>0.893449783374421</v>
      </c>
    </row>
    <row r="105" customFormat="false" ht="12.75" hidden="false" customHeight="false" outlineLevel="0" collapsed="false">
      <c r="A105" s="0" t="n">
        <f aca="false">A104+$A$21</f>
        <v>-0.199999999999999</v>
      </c>
      <c r="B105" s="0" t="n">
        <f aca="false">10^A105</f>
        <v>0.630957344480194</v>
      </c>
      <c r="C105" s="0" t="str">
        <f aca="false">COMPLEX(0,B105,"j")</f>
        <v>0.630957344480194j</v>
      </c>
      <c r="D105" s="22" t="str">
        <f aca="false">IMDIV(IMSUM(IMSUM(IMPRODUCT($A$1,(IMPOWER(C105,2))),IMPRODUCT($A$2,C105)),$A$3),IMSUM(IMSUM(IMPRODUCT($A$4,(IMPOWER(C105,2))),IMPRODUCT($A$5,C105)),$A$6))</f>
        <v>1.59147011961581-0.333663971845547j</v>
      </c>
      <c r="E105" s="0" t="n">
        <f aca="false">20*LOG10(IMABS(D105))</f>
        <v>4.22279319551213</v>
      </c>
      <c r="F105" s="0" t="n">
        <f aca="false">IMARGUMENT(D105)*180/PI()</f>
        <v>-11.8409940957735</v>
      </c>
      <c r="G105" s="0" t="n">
        <f aca="false">IMREAL(D105)</f>
        <v>1.59147011961581</v>
      </c>
      <c r="H105" s="0" t="n">
        <f aca="false">IMAGINARY(D105)</f>
        <v>-0.333663971845547</v>
      </c>
      <c r="I105" s="0" t="n">
        <f aca="false">I104+$A$22</f>
        <v>20</v>
      </c>
      <c r="J105" s="0" t="n">
        <f aca="false">2*b*EXP((-e*I105)/(2*d))*(SIN((I105*SQRT(4*f*d-e^2))/(2*d))/SQRT(4*f*d-e^2))-e*c*EXP((-e*I105)/(2*d))*(SIN((I105*SQRT(4*f*d-e^2))/(2*d))/(f*SQRT(4*f*d-e^2)))-a*(e/d)*EXP((-e*I105)/(2*d))*(SIN((I105*SQRT(4*f*d-e^2))/(2*d))/SQRT(4*f*d-e^2))+a*EXP((-e*I105)/(2*d))*(COS((I105*SQRT(4*f*d-e^2))/(2*d))/d)-c*EXP((-e*I105)/(2*d))*(COS((I105*SQRT(4*f*d-e^2))/(2*d))/f)+c/f</f>
        <v>0.920883976381038</v>
      </c>
    </row>
    <row r="106" customFormat="false" ht="12.75" hidden="false" customHeight="false" outlineLevel="0" collapsed="false">
      <c r="A106" s="0" t="n">
        <f aca="false">A105+$A$21</f>
        <v>-0.189999999999999</v>
      </c>
      <c r="B106" s="0" t="n">
        <f aca="false">10^A106</f>
        <v>0.645654229034657</v>
      </c>
      <c r="C106" s="0" t="str">
        <f aca="false">COMPLEX(0,B106,"j")</f>
        <v>0.645654229034657j</v>
      </c>
      <c r="D106" s="22" t="str">
        <f aca="false">IMDIV(IMSUM(IMSUM(IMPRODUCT($A$1,(IMPOWER(C106,2))),IMPRODUCT($A$2,C106)),$A$3),IMSUM(IMSUM(IMPRODUCT($A$4,(IMPOWER(C106,2))),IMPRODUCT($A$5,C106)),$A$6))</f>
        <v>1.63471912480465-0.361998936874639j</v>
      </c>
      <c r="E106" s="0" t="n">
        <f aca="false">20*LOG10(IMABS(D106))</f>
        <v>4.47677299426764</v>
      </c>
      <c r="F106" s="0" t="n">
        <f aca="false">IMARGUMENT(D106)*180/PI()</f>
        <v>-12.486316678438</v>
      </c>
      <c r="G106" s="0" t="n">
        <f aca="false">IMREAL(D106)</f>
        <v>1.63471912480465</v>
      </c>
      <c r="H106" s="0" t="n">
        <f aca="false">IMAGINARY(D106)</f>
        <v>-0.361998936874639</v>
      </c>
      <c r="I106" s="0" t="n">
        <f aca="false">I105+$A$22</f>
        <v>20.25</v>
      </c>
      <c r="J106" s="0" t="n">
        <f aca="false">2*b*EXP((-e*I106)/(2*d))*(SIN((I106*SQRT(4*f*d-e^2))/(2*d))/SQRT(4*f*d-e^2))-e*c*EXP((-e*I106)/(2*d))*(SIN((I106*SQRT(4*f*d-e^2))/(2*d))/(f*SQRT(4*f*d-e^2)))-a*(e/d)*EXP((-e*I106)/(2*d))*(SIN((I106*SQRT(4*f*d-e^2))/(2*d))/SQRT(4*f*d-e^2))+a*EXP((-e*I106)/(2*d))*(COS((I106*SQRT(4*f*d-e^2))/(2*d))/d)-c*EXP((-e*I106)/(2*d))*(COS((I106*SQRT(4*f*d-e^2))/(2*d))/f)+c/f</f>
        <v>0.95177828816604</v>
      </c>
    </row>
    <row r="107" customFormat="false" ht="12.75" hidden="false" customHeight="false" outlineLevel="0" collapsed="false">
      <c r="A107" s="0" t="n">
        <f aca="false">A106+$A$21</f>
        <v>-0.179999999999999</v>
      </c>
      <c r="B107" s="0" t="n">
        <f aca="false">10^A107</f>
        <v>0.660693448007597</v>
      </c>
      <c r="C107" s="0" t="str">
        <f aca="false">COMPLEX(0,B107,"j")</f>
        <v>0.660693448007597j</v>
      </c>
      <c r="D107" s="22" t="str">
        <f aca="false">IMDIV(IMSUM(IMSUM(IMPRODUCT($A$1,(IMPOWER(C107,2))),IMPRODUCT($A$2,C107)),$A$3),IMSUM(IMSUM(IMPRODUCT($A$4,(IMPOWER(C107,2))),IMPRODUCT($A$5,C107)),$A$6))</f>
        <v>1.68216762282084-0.394473240043877j</v>
      </c>
      <c r="E107" s="0" t="n">
        <f aca="false">20*LOG10(IMABS(D107))</f>
        <v>4.74987551563427</v>
      </c>
      <c r="F107" s="0" t="n">
        <f aca="false">IMARGUMENT(D107)*180/PI()</f>
        <v>-13.1975588099338</v>
      </c>
      <c r="G107" s="0" t="n">
        <f aca="false">IMREAL(D107)</f>
        <v>1.68216762282084</v>
      </c>
      <c r="H107" s="0" t="n">
        <f aca="false">IMAGINARY(D107)</f>
        <v>-0.394473240043877</v>
      </c>
      <c r="I107" s="0" t="n">
        <f aca="false">I106+$A$22</f>
        <v>20.5</v>
      </c>
      <c r="J107" s="0" t="n">
        <f aca="false">2*b*EXP((-e*I107)/(2*d))*(SIN((I107*SQRT(4*f*d-e^2))/(2*d))/SQRT(4*f*d-e^2))-e*c*EXP((-e*I107)/(2*d))*(SIN((I107*SQRT(4*f*d-e^2))/(2*d))/(f*SQRT(4*f*d-e^2)))-a*(e/d)*EXP((-e*I107)/(2*d))*(SIN((I107*SQRT(4*f*d-e^2))/(2*d))/SQRT(4*f*d-e^2))+a*EXP((-e*I107)/(2*d))*(COS((I107*SQRT(4*f*d-e^2))/(2*d))/d)-c*EXP((-e*I107)/(2*d))*(COS((I107*SQRT(4*f*d-e^2))/(2*d))/f)+c/f</f>
        <v>0.984090338679488</v>
      </c>
    </row>
    <row r="108" customFormat="false" ht="12.75" hidden="false" customHeight="false" outlineLevel="0" collapsed="false">
      <c r="A108" s="0" t="n">
        <f aca="false">A107+$A$21</f>
        <v>-0.169999999999999</v>
      </c>
      <c r="B108" s="0" t="n">
        <f aca="false">10^A108</f>
        <v>0.676082975391983</v>
      </c>
      <c r="C108" s="0" t="str">
        <f aca="false">COMPLEX(0,B108,"j")</f>
        <v>0.676082975391983j</v>
      </c>
      <c r="D108" s="22" t="str">
        <f aca="false">IMDIV(IMSUM(IMSUM(IMPRODUCT($A$1,(IMPOWER(C108,2))),IMPRODUCT($A$2,C108)),$A$3),IMSUM(IMSUM(IMPRODUCT($A$4,(IMPOWER(C108,2))),IMPRODUCT($A$5,C108)),$A$6))</f>
        <v>1.73433882936703-0.431951169109598j</v>
      </c>
      <c r="E108" s="0" t="n">
        <f aca="false">20*LOG10(IMABS(D108))</f>
        <v>5.04404658130332</v>
      </c>
      <c r="F108" s="0" t="n">
        <f aca="false">IMARGUMENT(D108)*180/PI()</f>
        <v>-13.9854409550882</v>
      </c>
      <c r="G108" s="0" t="n">
        <f aca="false">IMREAL(D108)</f>
        <v>1.73433882936703</v>
      </c>
      <c r="H108" s="0" t="n">
        <f aca="false">IMAGINARY(D108)</f>
        <v>-0.431951169109598</v>
      </c>
      <c r="I108" s="0" t="n">
        <f aca="false">I107+$A$22</f>
        <v>20.75</v>
      </c>
      <c r="J108" s="0" t="n">
        <f aca="false">2*b*EXP((-e*I108)/(2*d))*(SIN((I108*SQRT(4*f*d-e^2))/(2*d))/SQRT(4*f*d-e^2))-e*c*EXP((-e*I108)/(2*d))*(SIN((I108*SQRT(4*f*d-e^2))/(2*d))/(f*SQRT(4*f*d-e^2)))-a*(e/d)*EXP((-e*I108)/(2*d))*(SIN((I108*SQRT(4*f*d-e^2))/(2*d))/SQRT(4*f*d-e^2))+a*EXP((-e*I108)/(2*d))*(COS((I108*SQRT(4*f*d-e^2))/(2*d))/d)-c*EXP((-e*I108)/(2*d))*(COS((I108*SQRT(4*f*d-e^2))/(2*d))/f)+c/f</f>
        <v>1.01579137520509</v>
      </c>
    </row>
    <row r="109" customFormat="false" ht="12.75" hidden="false" customHeight="false" outlineLevel="0" collapsed="false">
      <c r="A109" s="0" t="n">
        <f aca="false">A108+$A$21</f>
        <v>-0.159999999999999</v>
      </c>
      <c r="B109" s="0" t="n">
        <f aca="false">10^A109</f>
        <v>0.691830970918938</v>
      </c>
      <c r="C109" s="0" t="str">
        <f aca="false">COMPLEX(0,B109,"j")</f>
        <v>0.691830970918938j</v>
      </c>
      <c r="D109" s="22" t="str">
        <f aca="false">IMDIV(IMSUM(IMSUM(IMPRODUCT($A$1,(IMPOWER(C109,2))),IMPRODUCT($A$2,C109)),$A$3),IMSUM(IMSUM(IMPRODUCT($A$4,(IMPOWER(C109,2))),IMPRODUCT($A$5,C109)),$A$6))</f>
        <v>1.79182290436823-0.475531311412394j</v>
      </c>
      <c r="E109" s="0" t="n">
        <f aca="false">20*LOG10(IMABS(D109))</f>
        <v>5.36149122719692</v>
      </c>
      <c r="F109" s="0" t="n">
        <f aca="false">IMARGUMENT(D109)*180/PI()</f>
        <v>-14.8630871562204</v>
      </c>
      <c r="G109" s="0" t="n">
        <f aca="false">IMREAL(D109)</f>
        <v>1.79182290436823</v>
      </c>
      <c r="H109" s="0" t="n">
        <f aca="false">IMAGINARY(D109)</f>
        <v>-0.475531311412394</v>
      </c>
      <c r="I109" s="0" t="n">
        <f aca="false">I108+$A$22</f>
        <v>21</v>
      </c>
      <c r="J109" s="0" t="n">
        <f aca="false">2*b*EXP((-e*I109)/(2*d))*(SIN((I109*SQRT(4*f*d-e^2))/(2*d))/SQRT(4*f*d-e^2))-e*c*EXP((-e*I109)/(2*d))*(SIN((I109*SQRT(4*f*d-e^2))/(2*d))/(f*SQRT(4*f*d-e^2)))-a*(e/d)*EXP((-e*I109)/(2*d))*(SIN((I109*SQRT(4*f*d-e^2))/(2*d))/SQRT(4*f*d-e^2))+a*EXP((-e*I109)/(2*d))*(COS((I109*SQRT(4*f*d-e^2))/(2*d))/d)-c*EXP((-e*I109)/(2*d))*(COS((I109*SQRT(4*f*d-e^2))/(2*d))/f)+c/f</f>
        <v>1.04498864424845</v>
      </c>
    </row>
    <row r="110" customFormat="false" ht="12.75" hidden="false" customHeight="false" outlineLevel="0" collapsed="false">
      <c r="A110" s="0" t="n">
        <f aca="false">A109+$A$21</f>
        <v>-0.149999999999999</v>
      </c>
      <c r="B110" s="0" t="n">
        <f aca="false">10^A110</f>
        <v>0.707945784384139</v>
      </c>
      <c r="C110" s="0" t="str">
        <f aca="false">COMPLEX(0,B110,"j")</f>
        <v>0.707945784384139j</v>
      </c>
      <c r="D110" s="22" t="str">
        <f aca="false">IMDIV(IMSUM(IMSUM(IMPRODUCT($A$1,(IMPOWER(C110,2))),IMPRODUCT($A$2,C110)),$A$3),IMSUM(IMSUM(IMPRODUCT($A$4,(IMPOWER(C110,2))),IMPRODUCT($A$5,C110)),$A$6))</f>
        <v>1.85527663798657-0.526624562671092j</v>
      </c>
      <c r="E110" s="0" t="n">
        <f aca="false">20*LOG10(IMABS(D110))</f>
        <v>5.70471115816547</v>
      </c>
      <c r="F110" s="0" t="n">
        <f aca="false">IMARGUMENT(D110)*180/PI()</f>
        <v>-15.8467157809243</v>
      </c>
      <c r="G110" s="0" t="n">
        <f aca="false">IMREAL(D110)</f>
        <v>1.85527663798657</v>
      </c>
      <c r="H110" s="0" t="n">
        <f aca="false">IMAGINARY(D110)</f>
        <v>-0.526624562671092</v>
      </c>
      <c r="I110" s="0" t="n">
        <f aca="false">I109+$A$22</f>
        <v>21.25</v>
      </c>
      <c r="J110" s="0" t="n">
        <f aca="false">2*b*EXP((-e*I110)/(2*d))*(SIN((I110*SQRT(4*f*d-e^2))/(2*d))/SQRT(4*f*d-e^2))-e*c*EXP((-e*I110)/(2*d))*(SIN((I110*SQRT(4*f*d-e^2))/(2*d))/(f*SQRT(4*f*d-e^2)))-a*(e/d)*EXP((-e*I110)/(2*d))*(SIN((I110*SQRT(4*f*d-e^2))/(2*d))/SQRT(4*f*d-e^2))+a*EXP((-e*I110)/(2*d))*(COS((I110*SQRT(4*f*d-e^2))/(2*d))/d)-c*EXP((-e*I110)/(2*d))*(COS((I110*SQRT(4*f*d-e^2))/(2*d))/f)+c/f</f>
        <v>1.07003354741792</v>
      </c>
    </row>
    <row r="111" customFormat="false" ht="12.75" hidden="false" customHeight="false" outlineLevel="0" collapsed="false">
      <c r="A111" s="0" t="n">
        <f aca="false">A110+$A$21</f>
        <v>-0.139999999999999</v>
      </c>
      <c r="B111" s="0" t="n">
        <f aca="false">10^A111</f>
        <v>0.724435960074991</v>
      </c>
      <c r="C111" s="0" t="str">
        <f aca="false">COMPLEX(0,B111,"j")</f>
        <v>0.724435960074991j</v>
      </c>
      <c r="D111" s="22" t="str">
        <f aca="false">IMDIV(IMSUM(IMSUM(IMPRODUCT($A$1,(IMPOWER(C111,2))),IMPRODUCT($A$2,C111)),$A$3),IMSUM(IMSUM(IMPRODUCT($A$4,(IMPOWER(C111,2))),IMPRODUCT($A$5,C111)),$A$6))</f>
        <v>1.92541354042692-0.587062586223987j</v>
      </c>
      <c r="E111" s="0" t="n">
        <f aca="false">20*LOG10(IMABS(D111))</f>
        <v>6.07654407803063</v>
      </c>
      <c r="F111" s="0" t="n">
        <f aca="false">IMARGUMENT(D111)*180/PI()</f>
        <v>-16.9565726391919</v>
      </c>
      <c r="G111" s="0" t="n">
        <f aca="false">IMREAL(D111)</f>
        <v>1.92541354042692</v>
      </c>
      <c r="H111" s="0" t="n">
        <f aca="false">IMAGINARY(D111)</f>
        <v>-0.587062586223987</v>
      </c>
      <c r="I111" s="0" t="n">
        <f aca="false">I110+$A$22</f>
        <v>21.5</v>
      </c>
      <c r="J111" s="0" t="n">
        <f aca="false">2*b*EXP((-e*I111)/(2*d))*(SIN((I111*SQRT(4*f*d-e^2))/(2*d))/SQRT(4*f*d-e^2))-e*c*EXP((-e*I111)/(2*d))*(SIN((I111*SQRT(4*f*d-e^2))/(2*d))/(f*SQRT(4*f*d-e^2)))-a*(e/d)*EXP((-e*I111)/(2*d))*(SIN((I111*SQRT(4*f*d-e^2))/(2*d))/SQRT(4*f*d-e^2))+a*EXP((-e*I111)/(2*d))*(COS((I111*SQRT(4*f*d-e^2))/(2*d))/d)-c*EXP((-e*I111)/(2*d))*(COS((I111*SQRT(4*f*d-e^2))/(2*d))/f)+c/f</f>
        <v>1.08960971535852</v>
      </c>
    </row>
    <row r="112" customFormat="false" ht="12.75" hidden="false" customHeight="false" outlineLevel="0" collapsed="false">
      <c r="A112" s="0" t="n">
        <f aca="false">A111+$A$21</f>
        <v>-0.129999999999999</v>
      </c>
      <c r="B112" s="0" t="n">
        <f aca="false">10^A112</f>
        <v>0.741310241300919</v>
      </c>
      <c r="C112" s="0" t="str">
        <f aca="false">COMPLEX(0,B112,"j")</f>
        <v>0.741310241300919j</v>
      </c>
      <c r="D112" s="22" t="str">
        <f aca="false">IMDIV(IMSUM(IMSUM(IMPRODUCT($A$1,(IMPOWER(C112,2))),IMPRODUCT($A$2,C112)),$A$3),IMSUM(IMSUM(IMPRODUCT($A$4,(IMPOWER(C112,2))),IMPRODUCT($A$5,C112)),$A$6))</f>
        <v>2.0029747544744-0.659249912983126j</v>
      </c>
      <c r="E112" s="0" t="n">
        <f aca="false">20*LOG10(IMABS(D112))</f>
        <v>6.48020085477331</v>
      </c>
      <c r="F112" s="0" t="n">
        <f aca="false">IMARGUMENT(D112)*180/PI()</f>
        <v>-18.218205829204</v>
      </c>
      <c r="G112" s="0" t="n">
        <f aca="false">IMREAL(D112)</f>
        <v>2.0029747544744</v>
      </c>
      <c r="H112" s="0" t="n">
        <f aca="false">IMAGINARY(D112)</f>
        <v>-0.659249912983126</v>
      </c>
      <c r="I112" s="0" t="n">
        <f aca="false">I111+$A$22</f>
        <v>21.75</v>
      </c>
      <c r="J112" s="0" t="n">
        <f aca="false">2*b*EXP((-e*I112)/(2*d))*(SIN((I112*SQRT(4*f*d-e^2))/(2*d))/SQRT(4*f*d-e^2))-e*c*EXP((-e*I112)/(2*d))*(SIN((I112*SQRT(4*f*d-e^2))/(2*d))/(f*SQRT(4*f*d-e^2)))-a*(e/d)*EXP((-e*I112)/(2*d))*(SIN((I112*SQRT(4*f*d-e^2))/(2*d))/SQRT(4*f*d-e^2))+a*EXP((-e*I112)/(2*d))*(COS((I112*SQRT(4*f*d-e^2))/(2*d))/d)-c*EXP((-e*I112)/(2*d))*(COS((I112*SQRT(4*f*d-e^2))/(2*d))/f)+c/f</f>
        <v>1.10279663778226</v>
      </c>
    </row>
    <row r="113" customFormat="false" ht="12.75" hidden="false" customHeight="false" outlineLevel="0" collapsed="false">
      <c r="A113" s="0" t="n">
        <f aca="false">A112+$A$21</f>
        <v>-0.119999999999999</v>
      </c>
      <c r="B113" s="0" t="n">
        <f aca="false">10^A113</f>
        <v>0.758577575029185</v>
      </c>
      <c r="C113" s="0" t="str">
        <f aca="false">COMPLEX(0,B113,"j")</f>
        <v>0.758577575029185j</v>
      </c>
      <c r="D113" s="22" t="str">
        <f aca="false">IMDIV(IMSUM(IMSUM(IMPRODUCT($A$1,(IMPOWER(C113,2))),IMPRODUCT($A$2,C113)),$A$3),IMSUM(IMSUM(IMPRODUCT($A$4,(IMPOWER(C113,2))),IMPRODUCT($A$5,C113)),$A$6))</f>
        <v>2.08866274672454-0.746378597895742j</v>
      </c>
      <c r="E113" s="0" t="n">
        <f aca="false">20*LOG10(IMABS(D113))</f>
        <v>6.91929182034481</v>
      </c>
      <c r="F113" s="0" t="n">
        <f aca="false">IMARGUMENT(D113)*180/PI()</f>
        <v>-19.6642267281658</v>
      </c>
      <c r="G113" s="0" t="n">
        <f aca="false">IMREAL(D113)</f>
        <v>2.08866274672454</v>
      </c>
      <c r="H113" s="0" t="n">
        <f aca="false">IMAGINARY(D113)</f>
        <v>-0.746378597895742</v>
      </c>
      <c r="I113" s="0" t="n">
        <f aca="false">I112+$A$22</f>
        <v>22</v>
      </c>
      <c r="J113" s="0" t="n">
        <f aca="false">2*b*EXP((-e*I113)/(2*d))*(SIN((I113*SQRT(4*f*d-e^2))/(2*d))/SQRT(4*f*d-e^2))-e*c*EXP((-e*I113)/(2*d))*(SIN((I113*SQRT(4*f*d-e^2))/(2*d))/(f*SQRT(4*f*d-e^2)))-a*(e/d)*EXP((-e*I113)/(2*d))*(SIN((I113*SQRT(4*f*d-e^2))/(2*d))/SQRT(4*f*d-e^2))+a*EXP((-e*I113)/(2*d))*(COS((I113*SQRT(4*f*d-e^2))/(2*d))/d)-c*EXP((-e*I113)/(2*d))*(COS((I113*SQRT(4*f*d-e^2))/(2*d))/f)+c/f</f>
        <v>1.10910618280712</v>
      </c>
    </row>
    <row r="114" customFormat="false" ht="12.75" hidden="false" customHeight="false" outlineLevel="0" collapsed="false">
      <c r="A114" s="0" t="n">
        <f aca="false">A113+$A$21</f>
        <v>-0.109999999999999</v>
      </c>
      <c r="B114" s="0" t="n">
        <f aca="false">10^A114</f>
        <v>0.776247116628693</v>
      </c>
      <c r="C114" s="0" t="str">
        <f aca="false">COMPLEX(0,B114,"j")</f>
        <v>0.776247116628693j</v>
      </c>
      <c r="D114" s="22" t="str">
        <f aca="false">IMDIV(IMSUM(IMSUM(IMPRODUCT($A$1,(IMPOWER(C114,2))),IMPRODUCT($A$2,C114)),$A$3),IMSUM(IMSUM(IMPRODUCT($A$4,(IMPOWER(C114,2))),IMPRODUCT($A$5,C114)),$A$6))</f>
        <v>2.18300368066838-0.852731757181444j</v>
      </c>
      <c r="E114" s="0" t="n">
        <f aca="false">20*LOG10(IMABS(D114))</f>
        <v>7.39782441485895</v>
      </c>
      <c r="F114" s="0" t="n">
        <f aca="false">IMARGUMENT(D114)*180/PI()</f>
        <v>-21.3367669395899</v>
      </c>
      <c r="G114" s="0" t="n">
        <f aca="false">IMREAL(D114)</f>
        <v>2.18300368066838</v>
      </c>
      <c r="H114" s="0" t="n">
        <f aca="false">IMAGINARY(D114)</f>
        <v>-0.852731757181444</v>
      </c>
      <c r="I114" s="0" t="n">
        <f aca="false">I113+$A$22</f>
        <v>22.25</v>
      </c>
      <c r="J114" s="0" t="n">
        <f aca="false">2*b*EXP((-e*I114)/(2*d))*(SIN((I114*SQRT(4*f*d-e^2))/(2*d))/SQRT(4*f*d-e^2))-e*c*EXP((-e*I114)/(2*d))*(SIN((I114*SQRT(4*f*d-e^2))/(2*d))/(f*SQRT(4*f*d-e^2)))-a*(e/d)*EXP((-e*I114)/(2*d))*(SIN((I114*SQRT(4*f*d-e^2))/(2*d))/SQRT(4*f*d-e^2))+a*EXP((-e*I114)/(2*d))*(COS((I114*SQRT(4*f*d-e^2))/(2*d))/d)-c*EXP((-e*I114)/(2*d))*(COS((I114*SQRT(4*f*d-e^2))/(2*d))/f)+c/f</f>
        <v>1.10849111304333</v>
      </c>
    </row>
    <row r="115" customFormat="false" ht="12.75" hidden="false" customHeight="false" outlineLevel="0" collapsed="false">
      <c r="A115" s="0" t="n">
        <f aca="false">A114+$A$21</f>
        <v>-0.0999999999999992</v>
      </c>
      <c r="B115" s="0" t="n">
        <f aca="false">10^A115</f>
        <v>0.794328234724283</v>
      </c>
      <c r="C115" s="0" t="str">
        <f aca="false">COMPLEX(0,B115,"j")</f>
        <v>0.794328234724283j</v>
      </c>
      <c r="D115" s="22" t="str">
        <f aca="false">IMDIV(IMSUM(IMSUM(IMPRODUCT($A$1,(IMPOWER(C115,2))),IMPRODUCT($A$2,C115)),$A$3),IMSUM(IMSUM(IMPRODUCT($A$4,(IMPOWER(C115,2))),IMPRODUCT($A$5,C115)),$A$6))</f>
        <v>2.28607373450732-0.984110040842314j</v>
      </c>
      <c r="E115" s="0" t="n">
        <f aca="false">20*LOG10(IMABS(D115))</f>
        <v>7.92013667257818</v>
      </c>
      <c r="F115" s="0" t="n">
        <f aca="false">IMARGUMENT(D115)*180/PI()</f>
        <v>-23.2909327014011</v>
      </c>
      <c r="G115" s="0" t="n">
        <f aca="false">IMREAL(D115)</f>
        <v>2.28607373450732</v>
      </c>
      <c r="H115" s="0" t="n">
        <f aca="false">IMAGINARY(D115)</f>
        <v>-0.984110040842314</v>
      </c>
      <c r="I115" s="0" t="n">
        <f aca="false">I114+$A$22</f>
        <v>22.5</v>
      </c>
      <c r="J115" s="0" t="n">
        <f aca="false">2*b*EXP((-e*I115)/(2*d))*(SIN((I115*SQRT(4*f*d-e^2))/(2*d))/SQRT(4*f*d-e^2))-e*c*EXP((-e*I115)/(2*d))*(SIN((I115*SQRT(4*f*d-e^2))/(2*d))/(f*SQRT(4*f*d-e^2)))-a*(e/d)*EXP((-e*I115)/(2*d))*(SIN((I115*SQRT(4*f*d-e^2))/(2*d))/SQRT(4*f*d-e^2))+a*EXP((-e*I115)/(2*d))*(COS((I115*SQRT(4*f*d-e^2))/(2*d))/d)-c*EXP((-e*I115)/(2*d))*(COS((I115*SQRT(4*f*d-e^2))/(2*d))/f)+c/f</f>
        <v>1.10132644769175</v>
      </c>
    </row>
    <row r="116" customFormat="false" ht="12.75" hidden="false" customHeight="false" outlineLevel="0" collapsed="false">
      <c r="A116" s="0" t="n">
        <f aca="false">A115+$A$21</f>
        <v>-0.0899999999999993</v>
      </c>
      <c r="B116" s="0" t="n">
        <f aca="false">10^A116</f>
        <v>0.812830516164101</v>
      </c>
      <c r="C116" s="0" t="str">
        <f aca="false">COMPLEX(0,B116,"j")</f>
        <v>0.812830516164101j</v>
      </c>
      <c r="D116" s="22" t="str">
        <f aca="false">IMDIV(IMSUM(IMSUM(IMPRODUCT($A$1,(IMPOWER(C116,2))),IMPRODUCT($A$2,C116)),$A$3),IMSUM(IMSUM(IMPRODUCT($A$4,(IMPOWER(C116,2))),IMPRODUCT($A$5,C116)),$A$6))</f>
        <v>2.39696612004447-1.14841708604981j</v>
      </c>
      <c r="E116" s="0" t="n">
        <f aca="false">20*LOG10(IMABS(D116))</f>
        <v>8.49069649604191</v>
      </c>
      <c r="F116" s="0" t="n">
        <f aca="false">IMARGUMENT(D116)*180/PI()</f>
        <v>-25.5996762411184</v>
      </c>
      <c r="G116" s="0" t="n">
        <f aca="false">IMREAL(D116)</f>
        <v>2.39696612004447</v>
      </c>
      <c r="H116" s="0" t="n">
        <f aca="false">IMAGINARY(D116)</f>
        <v>-1.14841708604981</v>
      </c>
      <c r="I116" s="0" t="n">
        <f aca="false">I115+$A$22</f>
        <v>22.75</v>
      </c>
      <c r="J116" s="0" t="n">
        <f aca="false">2*b*EXP((-e*I116)/(2*d))*(SIN((I116*SQRT(4*f*d-e^2))/(2*d))/SQRT(4*f*d-e^2))-e*c*EXP((-e*I116)/(2*d))*(SIN((I116*SQRT(4*f*d-e^2))/(2*d))/(f*SQRT(4*f*d-e^2)))-a*(e/d)*EXP((-e*I116)/(2*d))*(SIN((I116*SQRT(4*f*d-e^2))/(2*d))/SQRT(4*f*d-e^2))+a*EXP((-e*I116)/(2*d))*(COS((I116*SQRT(4*f*d-e^2))/(2*d))/d)-c*EXP((-e*I116)/(2*d))*(COS((I116*SQRT(4*f*d-e^2))/(2*d))/f)+c/f</f>
        <v>1.08836612529125</v>
      </c>
    </row>
    <row r="117" customFormat="false" ht="12.75" hidden="false" customHeight="false" outlineLevel="0" collapsed="false">
      <c r="A117" s="0" t="n">
        <f aca="false">A116+$A$21</f>
        <v>-0.0799999999999993</v>
      </c>
      <c r="B117" s="0" t="n">
        <f aca="false">10^A117</f>
        <v>0.831763771102672</v>
      </c>
      <c r="C117" s="0" t="str">
        <f aca="false">COMPLEX(0,B117,"j")</f>
        <v>0.831763771102672j</v>
      </c>
      <c r="D117" s="22" t="str">
        <f aca="false">IMDIV(IMSUM(IMSUM(IMPRODUCT($A$1,(IMPOWER(C117,2))),IMPRODUCT($A$2,C117)),$A$3),IMSUM(IMSUM(IMPRODUCT($A$4,(IMPOWER(C117,2))),IMPRODUCT($A$5,C117)),$A$6))</f>
        <v>2.51276531345509-1.35641609362739j</v>
      </c>
      <c r="E117" s="0" t="n">
        <f aca="false">20*LOG10(IMABS(D117))</f>
        <v>9.11362938296759</v>
      </c>
      <c r="F117" s="0" t="n">
        <f aca="false">IMARGUMENT(D117)*180/PI()</f>
        <v>-28.360621574558</v>
      </c>
      <c r="G117" s="0" t="n">
        <f aca="false">IMREAL(D117)</f>
        <v>2.51276531345509</v>
      </c>
      <c r="H117" s="0" t="n">
        <f aca="false">IMAGINARY(D117)</f>
        <v>-1.35641609362739</v>
      </c>
      <c r="I117" s="0" t="n">
        <f aca="false">I116+$A$22</f>
        <v>23</v>
      </c>
      <c r="J117" s="0" t="n">
        <f aca="false">2*b*EXP((-e*I117)/(2*d))*(SIN((I117*SQRT(4*f*d-e^2))/(2*d))/SQRT(4*f*d-e^2))-e*c*EXP((-e*I117)/(2*d))*(SIN((I117*SQRT(4*f*d-e^2))/(2*d))/(f*SQRT(4*f*d-e^2)))-a*(e/d)*EXP((-e*I117)/(2*d))*(SIN((I117*SQRT(4*f*d-e^2))/(2*d))/SQRT(4*f*d-e^2))+a*EXP((-e*I117)/(2*d))*(COS((I117*SQRT(4*f*d-e^2))/(2*d))/d)-c*EXP((-e*I117)/(2*d))*(COS((I117*SQRT(4*f*d-e^2))/(2*d))/f)+c/f</f>
        <v>1.07067879996405</v>
      </c>
    </row>
    <row r="118" customFormat="false" ht="12.75" hidden="false" customHeight="false" outlineLevel="0" collapsed="false">
      <c r="A118" s="0" t="n">
        <f aca="false">A117+$A$21</f>
        <v>-0.0699999999999993</v>
      </c>
      <c r="B118" s="0" t="n">
        <f aca="false">10^A118</f>
        <v>0.851138038202378</v>
      </c>
      <c r="C118" s="0" t="str">
        <f aca="false">COMPLEX(0,B118,"j")</f>
        <v>0.851138038202378j</v>
      </c>
      <c r="D118" s="22" t="str">
        <f aca="false">IMDIV(IMSUM(IMSUM(IMPRODUCT($A$1,(IMPOWER(C118,2))),IMPRODUCT($A$2,C118)),$A$3),IMSUM(IMSUM(IMPRODUCT($A$4,(IMPOWER(C118,2))),IMPRODUCT($A$5,C118)),$A$6))</f>
        <v>2.6265962882531-1.62256004995557j</v>
      </c>
      <c r="E118" s="0" t="n">
        <f aca="false">20*LOG10(IMABS(D118))</f>
        <v>9.79170783079147</v>
      </c>
      <c r="F118" s="0" t="n">
        <f aca="false">IMARGUMENT(D118)*180/PI()</f>
        <v>-31.7053861250552</v>
      </c>
      <c r="G118" s="0" t="n">
        <f aca="false">IMREAL(D118)</f>
        <v>2.6265962882531</v>
      </c>
      <c r="H118" s="0" t="n">
        <f aca="false">IMAGINARY(D118)</f>
        <v>-1.62256004995557</v>
      </c>
      <c r="I118" s="0" t="n">
        <f aca="false">I117+$A$22</f>
        <v>23.25</v>
      </c>
      <c r="J118" s="0" t="n">
        <f aca="false">2*b*EXP((-e*I118)/(2*d))*(SIN((I118*SQRT(4*f*d-e^2))/(2*d))/SQRT(4*f*d-e^2))-e*c*EXP((-e*I118)/(2*d))*(SIN((I118*SQRT(4*f*d-e^2))/(2*d))/(f*SQRT(4*f*d-e^2)))-a*(e/d)*EXP((-e*I118)/(2*d))*(SIN((I118*SQRT(4*f*d-e^2))/(2*d))/SQRT(4*f*d-e^2))+a*EXP((-e*I118)/(2*d))*(COS((I118*SQRT(4*f*d-e^2))/(2*d))/d)-c*EXP((-e*I118)/(2*d))*(COS((I118*SQRT(4*f*d-e^2))/(2*d))/f)+c/f</f>
        <v>1.04956768255525</v>
      </c>
    </row>
    <row r="119" customFormat="false" ht="12.75" hidden="false" customHeight="false" outlineLevel="0" collapsed="false">
      <c r="A119" s="0" t="n">
        <f aca="false">A118+$A$21</f>
        <v>-0.0599999999999993</v>
      </c>
      <c r="B119" s="0" t="n">
        <f aca="false">10^A119</f>
        <v>0.870963589956082</v>
      </c>
      <c r="C119" s="0" t="str">
        <f aca="false">COMPLEX(0,B119,"j")</f>
        <v>0.870963589956082j</v>
      </c>
      <c r="D119" s="22" t="str">
        <f aca="false">IMDIV(IMSUM(IMSUM(IMPRODUCT($A$1,(IMPOWER(C119,2))),IMPRODUCT($A$2,C119)),$A$3),IMSUM(IMSUM(IMPRODUCT($A$4,(IMPOWER(C119,2))),IMPRODUCT($A$5,C119)),$A$6))</f>
        <v>2.72400058501014-1.96543906710382j</v>
      </c>
      <c r="E119" s="0" t="n">
        <f aca="false">20*LOG10(IMABS(D119))</f>
        <v>10.5242958862503</v>
      </c>
      <c r="F119" s="0" t="n">
        <f aca="false">IMARGUMENT(D119)*180/PI()</f>
        <v>-35.8114533475642</v>
      </c>
      <c r="G119" s="0" t="n">
        <f aca="false">IMREAL(D119)</f>
        <v>2.72400058501014</v>
      </c>
      <c r="H119" s="0" t="n">
        <f aca="false">IMAGINARY(D119)</f>
        <v>-1.96543906710382</v>
      </c>
      <c r="I119" s="0" t="n">
        <f aca="false">I118+$A$22</f>
        <v>23.5</v>
      </c>
      <c r="J119" s="0" t="n">
        <f aca="false">2*b*EXP((-e*I119)/(2*d))*(SIN((I119*SQRT(4*f*d-e^2))/(2*d))/SQRT(4*f*d-e^2))-e*c*EXP((-e*I119)/(2*d))*(SIN((I119*SQRT(4*f*d-e^2))/(2*d))/(f*SQRT(4*f*d-e^2)))-a*(e/d)*EXP((-e*I119)/(2*d))*(SIN((I119*SQRT(4*f*d-e^2))/(2*d))/SQRT(4*f*d-e^2))+a*EXP((-e*I119)/(2*d))*(COS((I119*SQRT(4*f*d-e^2))/(2*d))/d)-c*EXP((-e*I119)/(2*d))*(COS((I119*SQRT(4*f*d-e^2))/(2*d))/f)+c/f</f>
        <v>1.02648006615086</v>
      </c>
    </row>
    <row r="120" customFormat="false" ht="12.75" hidden="false" customHeight="false" outlineLevel="0" collapsed="false">
      <c r="A120" s="0" t="n">
        <f aca="false">A119+$A$21</f>
        <v>-0.0499999999999993</v>
      </c>
      <c r="B120" s="0" t="n">
        <f aca="false">10^A120</f>
        <v>0.891250938133747</v>
      </c>
      <c r="C120" s="0" t="str">
        <f aca="false">COMPLEX(0,B120,"j")</f>
        <v>0.891250938133747j</v>
      </c>
      <c r="D120" s="22" t="str">
        <f aca="false">IMDIV(IMSUM(IMSUM(IMPRODUCT($A$1,(IMPOWER(C120,2))),IMPRODUCT($A$2,C120)),$A$3),IMSUM(IMSUM(IMPRODUCT($A$4,(IMPOWER(C120,2))),IMPRODUCT($A$5,C120)),$A$6))</f>
        <v>2.77657144209308-2.40637979573272j</v>
      </c>
      <c r="E120" s="0" t="n">
        <f aca="false">20*LOG10(IMABS(D120))</f>
        <v>11.3033417687181</v>
      </c>
      <c r="F120" s="0" t="n">
        <f aca="false">IMARGUMENT(D120)*180/PI()</f>
        <v>-40.9145939120218</v>
      </c>
      <c r="G120" s="0" t="n">
        <f aca="false">IMREAL(D120)</f>
        <v>2.77657144209308</v>
      </c>
      <c r="H120" s="0" t="n">
        <f aca="false">IMAGINARY(D120)</f>
        <v>-2.40637979573272</v>
      </c>
      <c r="I120" s="0" t="n">
        <f aca="false">I119+$A$22</f>
        <v>23.75</v>
      </c>
      <c r="J120" s="0" t="n">
        <f aca="false">2*b*EXP((-e*I120)/(2*d))*(SIN((I120*SQRT(4*f*d-e^2))/(2*d))/SQRT(4*f*d-e^2))-e*c*EXP((-e*I120)/(2*d))*(SIN((I120*SQRT(4*f*d-e^2))/(2*d))/(f*SQRT(4*f*d-e^2)))-a*(e/d)*EXP((-e*I120)/(2*d))*(SIN((I120*SQRT(4*f*d-e^2))/(2*d))/SQRT(4*f*d-e^2))+a*EXP((-e*I120)/(2*d))*(COS((I120*SQRT(4*f*d-e^2))/(2*d))/d)-c*EXP((-e*I120)/(2*d))*(COS((I120*SQRT(4*f*d-e^2))/(2*d))/f)+c/f</f>
        <v>1.00291252602252</v>
      </c>
    </row>
    <row r="121" customFormat="false" ht="12.75" hidden="false" customHeight="false" outlineLevel="0" collapsed="false">
      <c r="A121" s="0" t="n">
        <f aca="false">A120+$A$21</f>
        <v>-0.0399999999999993</v>
      </c>
      <c r="B121" s="0" t="n">
        <f aca="false">10^A121</f>
        <v>0.912010839355911</v>
      </c>
      <c r="C121" s="0" t="str">
        <f aca="false">COMPLEX(0,B121,"j")</f>
        <v>0.912010839355911j</v>
      </c>
      <c r="D121" s="22" t="str">
        <f aca="false">IMDIV(IMSUM(IMSUM(IMPRODUCT($A$1,(IMPOWER(C121,2))),IMPRODUCT($A$2,C121)),$A$3),IMSUM(IMSUM(IMPRODUCT($A$4,(IMPOWER(C121,2))),IMPRODUCT($A$5,C121)),$A$6))</f>
        <v>2.73226174604605-2.96232546899545j</v>
      </c>
      <c r="E121" s="0" t="n">
        <f aca="false">20*LOG10(IMABS(D121))</f>
        <v>12.1060277682758</v>
      </c>
      <c r="F121" s="0" t="n">
        <f aca="false">IMARGUMENT(D121)*180/PI()</f>
        <v>-47.3135154797028</v>
      </c>
      <c r="G121" s="0" t="n">
        <f aca="false">IMREAL(D121)</f>
        <v>2.73226174604605</v>
      </c>
      <c r="H121" s="0" t="n">
        <f aca="false">IMAGINARY(D121)</f>
        <v>-2.96232546899545</v>
      </c>
      <c r="I121" s="0" t="n">
        <f aca="false">I120+$A$22</f>
        <v>24</v>
      </c>
      <c r="J121" s="0" t="n">
        <f aca="false">2*b*EXP((-e*I121)/(2*d))*(SIN((I121*SQRT(4*f*d-e^2))/(2*d))/SQRT(4*f*d-e^2))-e*c*EXP((-e*I121)/(2*d))*(SIN((I121*SQRT(4*f*d-e^2))/(2*d))/(f*SQRT(4*f*d-e^2)))-a*(e/d)*EXP((-e*I121)/(2*d))*(SIN((I121*SQRT(4*f*d-e^2))/(2*d))/SQRT(4*f*d-e^2))+a*EXP((-e*I121)/(2*d))*(COS((I121*SQRT(4*f*d-e^2))/(2*d))/d)-c*EXP((-e*I121)/(2*d))*(COS((I121*SQRT(4*f*d-e^2))/(2*d))/f)+c/f</f>
        <v>0.980317754239461</v>
      </c>
    </row>
    <row r="122" customFormat="false" ht="12.75" hidden="false" customHeight="false" outlineLevel="0" collapsed="false">
      <c r="A122" s="0" t="n">
        <f aca="false">A121+$A$21</f>
        <v>-0.0299999999999993</v>
      </c>
      <c r="B122" s="0" t="n">
        <f aca="false">10^A122</f>
        <v>0.933254300796993</v>
      </c>
      <c r="C122" s="0" t="str">
        <f aca="false">COMPLEX(0,B122,"j")</f>
        <v>0.933254300796993j</v>
      </c>
      <c r="D122" s="22" t="str">
        <f aca="false">IMDIV(IMSUM(IMSUM(IMPRODUCT($A$1,(IMPOWER(C122,2))),IMPRODUCT($A$2,C122)),$A$3),IMSUM(IMSUM(IMPRODUCT($A$4,(IMPOWER(C122,2))),IMPRODUCT($A$5,C122)),$A$6))</f>
        <v>2.5060996257369-3.62506714678238j</v>
      </c>
      <c r="E122" s="0" t="n">
        <f aca="false">20*LOG10(IMABS(D122))</f>
        <v>12.8828605971392</v>
      </c>
      <c r="F122" s="0" t="n">
        <f aca="false">IMARGUMENT(D122)*180/PI()</f>
        <v>-55.3429247013089</v>
      </c>
      <c r="G122" s="0" t="n">
        <f aca="false">IMREAL(D122)</f>
        <v>2.5060996257369</v>
      </c>
      <c r="H122" s="0" t="n">
        <f aca="false">IMAGINARY(D122)</f>
        <v>-3.62506714678238</v>
      </c>
      <c r="I122" s="0" t="n">
        <f aca="false">I121+$A$22</f>
        <v>24.25</v>
      </c>
      <c r="J122" s="0" t="n">
        <f aca="false">2*b*EXP((-e*I122)/(2*d))*(SIN((I122*SQRT(4*f*d-e^2))/(2*d))/SQRT(4*f*d-e^2))-e*c*EXP((-e*I122)/(2*d))*(SIN((I122*SQRT(4*f*d-e^2))/(2*d))/(f*SQRT(4*f*d-e^2)))-a*(e/d)*EXP((-e*I122)/(2*d))*(SIN((I122*SQRT(4*f*d-e^2))/(2*d))/SQRT(4*f*d-e^2))+a*EXP((-e*I122)/(2*d))*(COS((I122*SQRT(4*f*d-e^2))/(2*d))/d)-c*EXP((-e*I122)/(2*d))*(COS((I122*SQRT(4*f*d-e^2))/(2*d))/f)+c/f</f>
        <v>0.960018599367317</v>
      </c>
    </row>
    <row r="123" customFormat="false" ht="12.75" hidden="false" customHeight="false" outlineLevel="0" collapsed="false">
      <c r="A123" s="0" t="n">
        <f aca="false">A122+$A$21</f>
        <v>-0.0199999999999992</v>
      </c>
      <c r="B123" s="0" t="n">
        <f aca="false">10^A123</f>
        <v>0.954992586021438</v>
      </c>
      <c r="C123" s="0" t="str">
        <f aca="false">COMPLEX(0,B123,"j")</f>
        <v>0.954992586021438j</v>
      </c>
      <c r="D123" s="22" t="str">
        <f aca="false">IMDIV(IMSUM(IMSUM(IMPRODUCT($A$1,(IMPOWER(C123,2))),IMPRODUCT($A$2,C123)),$A$3),IMSUM(IMSUM(IMPRODUCT($A$4,(IMPOWER(C123,2))),IMPRODUCT($A$5,C123)),$A$6))</f>
        <v>1.98969097137398-4.31903228131013j</v>
      </c>
      <c r="E123" s="0" t="n">
        <f aca="false">20*LOG10(IMABS(D123))</f>
        <v>13.5435645439937</v>
      </c>
      <c r="F123" s="0" t="n">
        <f aca="false">IMARGUMENT(D123)*180/PI()</f>
        <v>-65.2654302890649</v>
      </c>
      <c r="G123" s="0" t="n">
        <f aca="false">IMREAL(D123)</f>
        <v>1.98969097137398</v>
      </c>
      <c r="H123" s="0" t="n">
        <f aca="false">IMAGINARY(D123)</f>
        <v>-4.31903228131013</v>
      </c>
      <c r="I123" s="0" t="n">
        <f aca="false">I122+$A$22</f>
        <v>24.5</v>
      </c>
      <c r="J123" s="0" t="n">
        <f aca="false">2*b*EXP((-e*I123)/(2*d))*(SIN((I123*SQRT(4*f*d-e^2))/(2*d))/SQRT(4*f*d-e^2))-e*c*EXP((-e*I123)/(2*d))*(SIN((I123*SQRT(4*f*d-e^2))/(2*d))/(f*SQRT(4*f*d-e^2)))-a*(e/d)*EXP((-e*I123)/(2*d))*(SIN((I123*SQRT(4*f*d-e^2))/(2*d))/SQRT(4*f*d-e^2))+a*EXP((-e*I123)/(2*d))*(COS((I123*SQRT(4*f*d-e^2))/(2*d))/d)-c*EXP((-e*I123)/(2*d))*(COS((I123*SQRT(4*f*d-e^2))/(2*d))/f)+c/f</f>
        <v>0.943134173038275</v>
      </c>
    </row>
    <row r="124" customFormat="false" ht="12.75" hidden="false" customHeight="false" outlineLevel="0" collapsed="false">
      <c r="A124" s="0" t="n">
        <f aca="false">A123+$A$21</f>
        <v>-0.00999999999999925</v>
      </c>
      <c r="B124" s="0" t="n">
        <f aca="false">10^A124</f>
        <v>0.977237220955812</v>
      </c>
      <c r="C124" s="0" t="str">
        <f aca="false">COMPLEX(0,B124,"j")</f>
        <v>0.977237220955812j</v>
      </c>
      <c r="D124" s="22" t="str">
        <f aca="false">IMDIV(IMSUM(IMSUM(IMPRODUCT($A$1,(IMPOWER(C124,2))),IMPRODUCT($A$2,C124)),$A$3),IMSUM(IMSUM(IMPRODUCT($A$4,(IMPOWER(C124,2))),IMPRODUCT($A$5,C124)),$A$6))</f>
        <v>1.11888127157172-4.85881026148744j</v>
      </c>
      <c r="E124" s="0" t="n">
        <f aca="false">20*LOG10(IMABS(D124))</f>
        <v>13.9549994435438</v>
      </c>
      <c r="F124" s="0" t="n">
        <f aca="false">IMARGUMENT(D124)*180/PI()</f>
        <v>-77.0320618384919</v>
      </c>
      <c r="G124" s="0" t="n">
        <f aca="false">IMREAL(D124)</f>
        <v>1.11888127157172</v>
      </c>
      <c r="H124" s="0" t="n">
        <f aca="false">IMAGINARY(D124)</f>
        <v>-4.85881026148744</v>
      </c>
      <c r="I124" s="0" t="n">
        <f aca="false">I123+$A$22</f>
        <v>24.75</v>
      </c>
      <c r="J124" s="0" t="n">
        <f aca="false">2*b*EXP((-e*I124)/(2*d))*(SIN((I124*SQRT(4*f*d-e^2))/(2*d))/SQRT(4*f*d-e^2))-e*c*EXP((-e*I124)/(2*d))*(SIN((I124*SQRT(4*f*d-e^2))/(2*d))/(f*SQRT(4*f*d-e^2)))-a*(e/d)*EXP((-e*I124)/(2*d))*(SIN((I124*SQRT(4*f*d-e^2))/(2*d))/SQRT(4*f*d-e^2))+a*EXP((-e*I124)/(2*d))*(COS((I124*SQRT(4*f*d-e^2))/(2*d))/d)-c*EXP((-e*I124)/(2*d))*(COS((I124*SQRT(4*f*d-e^2))/(2*d))/f)+c/f</f>
        <v>0.930521916253125</v>
      </c>
    </row>
    <row r="125" customFormat="false" ht="12.75" hidden="false" customHeight="false" outlineLevel="0" collapsed="false">
      <c r="A125" s="0" t="n">
        <f aca="false">A124+$A$21</f>
        <v>7.52869988573934E-016</v>
      </c>
      <c r="B125" s="0" t="n">
        <f aca="false">10^A125</f>
        <v>1</v>
      </c>
      <c r="C125" s="0" t="str">
        <f aca="false">COMPLEX(0,B125,"j")</f>
        <v>1j</v>
      </c>
      <c r="D125" s="22" t="str">
        <f aca="false">IMDIV(IMSUM(IMSUM(IMPRODUCT($A$1,(IMPOWER(C125,2))),IMPRODUCT($A$2,C125)),$A$3),IMSUM(IMSUM(IMPRODUCT($A$4,(IMPOWER(C125,2))),IMPRODUCT($A$5,C125)),$A$6))</f>
        <v>-5j</v>
      </c>
      <c r="E125" s="0" t="n">
        <f aca="false">20*LOG10(IMABS(D125))</f>
        <v>13.9794000867204</v>
      </c>
      <c r="F125" s="0" t="n">
        <f aca="false">IMARGUMENT(D125)*180/PI()</f>
        <v>-90</v>
      </c>
      <c r="G125" s="0" t="n">
        <f aca="false">IMREAL(D125)</f>
        <v>0</v>
      </c>
      <c r="H125" s="0" t="n">
        <f aca="false">IMAGINARY(D125)</f>
        <v>-5</v>
      </c>
      <c r="I125" s="0" t="n">
        <f aca="false">I124+$A$22</f>
        <v>25</v>
      </c>
      <c r="J125" s="0" t="n">
        <f aca="false">2*b*EXP((-e*I125)/(2*d))*(SIN((I125*SQRT(4*f*d-e^2))/(2*d))/SQRT(4*f*d-e^2))-e*c*EXP((-e*I125)/(2*d))*(SIN((I125*SQRT(4*f*d-e^2))/(2*d))/(f*SQRT(4*f*d-e^2)))-a*(e/d)*EXP((-e*I125)/(2*d))*(SIN((I125*SQRT(4*f*d-e^2))/(2*d))/SQRT(4*f*d-e^2))+a*EXP((-e*I125)/(2*d))*(COS((I125*SQRT(4*f*d-e^2))/(2*d))/d)-c*EXP((-e*I125)/(2*d))*(COS((I125*SQRT(4*f*d-e^2))/(2*d))/f)+c/f</f>
        <v>0.922738360518742</v>
      </c>
    </row>
    <row r="126" customFormat="false" ht="12.75" hidden="false" customHeight="false" outlineLevel="0" collapsed="false">
      <c r="A126" s="0" t="n">
        <f aca="false">A125+$A$21</f>
        <v>0.0100000000000008</v>
      </c>
      <c r="B126" s="0" t="n">
        <f aca="false">10^A126</f>
        <v>1.02329299228076</v>
      </c>
      <c r="C126" s="0" t="str">
        <f aca="false">COMPLEX(0,B126,"j")</f>
        <v>1.02329299228076j</v>
      </c>
      <c r="D126" s="22" t="str">
        <f aca="false">IMDIV(IMSUM(IMSUM(IMPRODUCT($A$1,(IMPOWER(C126,2))),IMPRODUCT($A$2,C126)),$A$3),IMSUM(IMSUM(IMPRODUCT($A$4,(IMPOWER(C126,2))),IMPRODUCT($A$5,C126)),$A$6))</f>
        <v>-1.06852331898947-4.64012777660523j</v>
      </c>
      <c r="E126" s="0" t="n">
        <f aca="false">20*LOG10(IMABS(D126))</f>
        <v>13.5549994435437</v>
      </c>
      <c r="F126" s="0" t="n">
        <f aca="false">IMARGUMENT(D126)*180/PI()</f>
        <v>-102.967938161511</v>
      </c>
      <c r="G126" s="0" t="n">
        <f aca="false">IMREAL(D126)</f>
        <v>-1.06852331898947</v>
      </c>
      <c r="H126" s="0" t="n">
        <f aca="false">IMAGINARY(D126)</f>
        <v>-4.64012777660523</v>
      </c>
      <c r="I126" s="0" t="n">
        <f aca="false">I125+$A$22</f>
        <v>25.25</v>
      </c>
      <c r="J126" s="0" t="n">
        <f aca="false">2*b*EXP((-e*I126)/(2*d))*(SIN((I126*SQRT(4*f*d-e^2))/(2*d))/SQRT(4*f*d-e^2))-e*c*EXP((-e*I126)/(2*d))*(SIN((I126*SQRT(4*f*d-e^2))/(2*d))/(f*SQRT(4*f*d-e^2)))-a*(e/d)*EXP((-e*I126)/(2*d))*(SIN((I126*SQRT(4*f*d-e^2))/(2*d))/SQRT(4*f*d-e^2))+a*EXP((-e*I126)/(2*d))*(COS((I126*SQRT(4*f*d-e^2))/(2*d))/d)-c*EXP((-e*I126)/(2*d))*(COS((I126*SQRT(4*f*d-e^2))/(2*d))/f)+c/f</f>
        <v>0.920020051757945</v>
      </c>
    </row>
    <row r="127" customFormat="false" ht="12.75" hidden="false" customHeight="false" outlineLevel="0" collapsed="false">
      <c r="A127" s="0" t="n">
        <f aca="false">A126+$A$21</f>
        <v>0.0200000000000008</v>
      </c>
      <c r="B127" s="0" t="n">
        <f aca="false">10^A127</f>
        <v>1.0471285480509</v>
      </c>
      <c r="C127" s="0" t="str">
        <f aca="false">COMPLEX(0,B127,"j")</f>
        <v>1.0471285480509j</v>
      </c>
      <c r="D127" s="22" t="str">
        <f aca="false">IMDIV(IMSUM(IMSUM(IMPRODUCT($A$1,(IMPOWER(C127,2))),IMPRODUCT($A$2,C127)),$A$3),IMSUM(IMSUM(IMPRODUCT($A$4,(IMPOWER(C127,2))),IMPRODUCT($A$5,C127)),$A$6))</f>
        <v>-1.81461973286179-3.93900425608279j</v>
      </c>
      <c r="E127" s="0" t="n">
        <f aca="false">20*LOG10(IMABS(D127))</f>
        <v>12.7435645439935</v>
      </c>
      <c r="F127" s="0" t="n">
        <f aca="false">IMARGUMENT(D127)*180/PI()</f>
        <v>-114.734569710937</v>
      </c>
      <c r="G127" s="0" t="n">
        <f aca="false">IMREAL(D127)</f>
        <v>-1.81461973286179</v>
      </c>
      <c r="H127" s="0" t="n">
        <f aca="false">IMAGINARY(D127)</f>
        <v>-3.93900425608279</v>
      </c>
      <c r="I127" s="0" t="n">
        <f aca="false">I126+$A$22</f>
        <v>25.5</v>
      </c>
      <c r="J127" s="0" t="n">
        <f aca="false">2*b*EXP((-e*I127)/(2*d))*(SIN((I127*SQRT(4*f*d-e^2))/(2*d))/SQRT(4*f*d-e^2))-e*c*EXP((-e*I127)/(2*d))*(SIN((I127*SQRT(4*f*d-e^2))/(2*d))/(f*SQRT(4*f*d-e^2)))-a*(e/d)*EXP((-e*I127)/(2*d))*(SIN((I127*SQRT(4*f*d-e^2))/(2*d))/SQRT(4*f*d-e^2))+a*EXP((-e*I127)/(2*d))*(COS((I127*SQRT(4*f*d-e^2))/(2*d))/d)-c*EXP((-e*I127)/(2*d))*(COS((I127*SQRT(4*f*d-e^2))/(2*d))/f)+c/f</f>
        <v>0.922284810537478</v>
      </c>
    </row>
    <row r="128" customFormat="false" ht="12.75" hidden="false" customHeight="false" outlineLevel="0" collapsed="false">
      <c r="A128" s="0" t="n">
        <f aca="false">A127+$A$21</f>
        <v>0.0300000000000008</v>
      </c>
      <c r="B128" s="0" t="n">
        <f aca="false">10^A128</f>
        <v>1.07151930523761</v>
      </c>
      <c r="C128" s="0" t="str">
        <f aca="false">COMPLEX(0,B128,"j")</f>
        <v>1.07151930523761j</v>
      </c>
      <c r="D128" s="22" t="str">
        <f aca="false">IMDIV(IMSUM(IMSUM(IMPRODUCT($A$1,(IMPOWER(C128,2))),IMPRODUCT($A$2,C128)),$A$3),IMSUM(IMSUM(IMPRODUCT($A$4,(IMPOWER(C128,2))),IMPRODUCT($A$5,C128)),$A$6))</f>
        <v>-2.18272152681946-3.15730149599327j</v>
      </c>
      <c r="E128" s="0" t="n">
        <f aca="false">20*LOG10(IMABS(D128))</f>
        <v>11.682860597139</v>
      </c>
      <c r="F128" s="0" t="n">
        <f aca="false">IMARGUMENT(D128)*180/PI()</f>
        <v>-124.657075298693</v>
      </c>
      <c r="G128" s="0" t="n">
        <f aca="false">IMREAL(D128)</f>
        <v>-2.18272152681946</v>
      </c>
      <c r="H128" s="0" t="n">
        <f aca="false">IMAGINARY(D128)</f>
        <v>-3.15730149599327</v>
      </c>
      <c r="I128" s="0" t="n">
        <f aca="false">I127+$A$22</f>
        <v>25.75</v>
      </c>
      <c r="J128" s="0" t="n">
        <f aca="false">2*b*EXP((-e*I128)/(2*d))*(SIN((I128*SQRT(4*f*d-e^2))/(2*d))/SQRT(4*f*d-e^2))-e*c*EXP((-e*I128)/(2*d))*(SIN((I128*SQRT(4*f*d-e^2))/(2*d))/(f*SQRT(4*f*d-e^2)))-a*(e/d)*EXP((-e*I128)/(2*d))*(SIN((I128*SQRT(4*f*d-e^2))/(2*d))/SQRT(4*f*d-e^2))+a*EXP((-e*I128)/(2*d))*(COS((I128*SQRT(4*f*d-e^2))/(2*d))/d)-c*EXP((-e*I128)/(2*d))*(COS((I128*SQRT(4*f*d-e^2))/(2*d))/f)+c/f</f>
        <v>0.929152260371904</v>
      </c>
    </row>
    <row r="129" customFormat="false" ht="12.75" hidden="false" customHeight="false" outlineLevel="0" collapsed="false">
      <c r="A129" s="0" t="n">
        <f aca="false">A128+$A$21</f>
        <v>0.0400000000000008</v>
      </c>
      <c r="B129" s="0" t="n">
        <f aca="false">10^A129</f>
        <v>1.09647819614319</v>
      </c>
      <c r="C129" s="0" t="str">
        <f aca="false">COMPLEX(0,B129,"j")</f>
        <v>1.09647819614319j</v>
      </c>
      <c r="D129" s="22" t="str">
        <f aca="false">IMDIV(IMSUM(IMSUM(IMPRODUCT($A$1,(IMPOWER(C129,2))),IMPRODUCT($A$2,C129)),$A$3),IMSUM(IMSUM(IMPRODUCT($A$4,(IMPOWER(C129,2))),IMPRODUCT($A$5,C129)),$A$6))</f>
        <v>-2.27259633353083-2.46395500332504j</v>
      </c>
      <c r="E129" s="0" t="n">
        <f aca="false">20*LOG10(IMABS(D129))</f>
        <v>10.5060277682756</v>
      </c>
      <c r="F129" s="0" t="n">
        <f aca="false">IMARGUMENT(D129)*180/PI()</f>
        <v>-132.686484520298</v>
      </c>
      <c r="G129" s="0" t="n">
        <f aca="false">IMREAL(D129)</f>
        <v>-2.27259633353083</v>
      </c>
      <c r="H129" s="0" t="n">
        <f aca="false">IMAGINARY(D129)</f>
        <v>-2.46395500332504</v>
      </c>
      <c r="I129" s="0" t="n">
        <f aca="false">I128+$A$22</f>
        <v>26</v>
      </c>
      <c r="J129" s="0" t="n">
        <f aca="false">2*b*EXP((-e*I129)/(2*d))*(SIN((I129*SQRT(4*f*d-e^2))/(2*d))/SQRT(4*f*d-e^2))-e*c*EXP((-e*I129)/(2*d))*(SIN((I129*SQRT(4*f*d-e^2))/(2*d))/(f*SQRT(4*f*d-e^2)))-a*(e/d)*EXP((-e*I129)/(2*d))*(SIN((I129*SQRT(4*f*d-e^2))/(2*d))/SQRT(4*f*d-e^2))+a*EXP((-e*I129)/(2*d))*(COS((I129*SQRT(4*f*d-e^2))/(2*d))/d)-c*EXP((-e*I129)/(2*d))*(COS((I129*SQRT(4*f*d-e^2))/(2*d))/f)+c/f</f>
        <v>0.939981439421021</v>
      </c>
    </row>
    <row r="130" customFormat="false" ht="12.75" hidden="false" customHeight="false" outlineLevel="0" collapsed="false">
      <c r="A130" s="0" t="n">
        <f aca="false">A129+$A$21</f>
        <v>0.0500000000000008</v>
      </c>
      <c r="B130" s="0" t="n">
        <f aca="false">10^A130</f>
        <v>1.12201845430197</v>
      </c>
      <c r="C130" s="0" t="str">
        <f aca="false">COMPLEX(0,B130,"j")</f>
        <v>1.12201845430197j</v>
      </c>
      <c r="D130" s="22" t="str">
        <f aca="false">IMDIV(IMSUM(IMSUM(IMPRODUCT($A$1,(IMPOWER(C130,2))),IMPRODUCT($A$2,C130)),$A$3),IMSUM(IMSUM(IMPRODUCT($A$4,(IMPOWER(C130,2))),IMPRODUCT($A$5,C130)),$A$6))</f>
        <v>-2.20550909218362-1.91145541522041j</v>
      </c>
      <c r="E130" s="0" t="n">
        <f aca="false">20*LOG10(IMABS(D130))</f>
        <v>9.30334176871774</v>
      </c>
      <c r="F130" s="0" t="n">
        <f aca="false">IMARGUMENT(D130)*180/PI()</f>
        <v>-139.08540608798</v>
      </c>
      <c r="G130" s="0" t="n">
        <f aca="false">IMREAL(D130)</f>
        <v>-2.20550909218362</v>
      </c>
      <c r="H130" s="0" t="n">
        <f aca="false">IMAGINARY(D130)</f>
        <v>-1.91145541522041</v>
      </c>
      <c r="I130" s="0" t="n">
        <f aca="false">I129+$A$22</f>
        <v>26.25</v>
      </c>
      <c r="J130" s="0" t="n">
        <f aca="false">2*b*EXP((-e*I130)/(2*d))*(SIN((I130*SQRT(4*f*d-e^2))/(2*d))/SQRT(4*f*d-e^2))-e*c*EXP((-e*I130)/(2*d))*(SIN((I130*SQRT(4*f*d-e^2))/(2*d))/(f*SQRT(4*f*d-e^2)))-a*(e/d)*EXP((-e*I130)/(2*d))*(SIN((I130*SQRT(4*f*d-e^2))/(2*d))/SQRT(4*f*d-e^2))+a*EXP((-e*I130)/(2*d))*(COS((I130*SQRT(4*f*d-e^2))/(2*d))/d)-c*EXP((-e*I130)/(2*d))*(COS((I130*SQRT(4*f*d-e^2))/(2*d))/f)+c/f</f>
        <v>0.953922381400698</v>
      </c>
    </row>
    <row r="131" customFormat="false" ht="12.75" hidden="false" customHeight="false" outlineLevel="0" collapsed="false">
      <c r="A131" s="0" t="n">
        <f aca="false">A130+$A$21</f>
        <v>0.0600000000000008</v>
      </c>
      <c r="B131" s="0" t="n">
        <f aca="false">10^A131</f>
        <v>1.14815362149688</v>
      </c>
      <c r="C131" s="0" t="str">
        <f aca="false">COMPLEX(0,B131,"j")</f>
        <v>1.14815362149688j</v>
      </c>
      <c r="D131" s="22" t="str">
        <f aca="false">IMDIV(IMSUM(IMSUM(IMPRODUCT($A$1,(IMPOWER(C131,2))),IMPRODUCT($A$2,C131)),$A$3),IMSUM(IMSUM(IMPRODUCT($A$4,(IMPOWER(C131,2))),IMPRODUCT($A$5,C131)),$A$6))</f>
        <v>-2.06636575815508-1.49093800139126j</v>
      </c>
      <c r="E131" s="0" t="n">
        <f aca="false">20*LOG10(IMABS(D131))</f>
        <v>8.12429588625039</v>
      </c>
      <c r="F131" s="0" t="n">
        <f aca="false">IMARGUMENT(D131)*180/PI()</f>
        <v>-144.188546652436</v>
      </c>
      <c r="G131" s="0" t="n">
        <f aca="false">IMREAL(D131)</f>
        <v>-2.06636575815508</v>
      </c>
      <c r="H131" s="0" t="n">
        <f aca="false">IMAGINARY(D131)</f>
        <v>-1.49093800139126</v>
      </c>
      <c r="I131" s="0" t="n">
        <f aca="false">I130+$A$22</f>
        <v>26.5</v>
      </c>
      <c r="J131" s="0" t="n">
        <f aca="false">2*b*EXP((-e*I131)/(2*d))*(SIN((I131*SQRT(4*f*d-e^2))/(2*d))/SQRT(4*f*d-e^2))-e*c*EXP((-e*I131)/(2*d))*(SIN((I131*SQRT(4*f*d-e^2))/(2*d))/(f*SQRT(4*f*d-e^2)))-a*(e/d)*EXP((-e*I131)/(2*d))*(SIN((I131*SQRT(4*f*d-e^2))/(2*d))/SQRT(4*f*d-e^2))+a*EXP((-e*I131)/(2*d))*(COS((I131*SQRT(4*f*d-e^2))/(2*d))/d)-c*EXP((-e*I131)/(2*d))*(COS((I131*SQRT(4*f*d-e^2))/(2*d))/f)+c/f</f>
        <v>0.969977856225208</v>
      </c>
    </row>
    <row r="132" customFormat="false" ht="12.75" hidden="false" customHeight="false" outlineLevel="0" collapsed="false">
      <c r="A132" s="0" t="n">
        <f aca="false">A131+$A$21</f>
        <v>0.0700000000000008</v>
      </c>
      <c r="B132" s="0" t="n">
        <f aca="false">10^A132</f>
        <v>1.17489755493953</v>
      </c>
      <c r="C132" s="0" t="str">
        <f aca="false">COMPLEX(0,B132,"j")</f>
        <v>1.17489755493953j</v>
      </c>
      <c r="D132" s="22" t="str">
        <f aca="false">IMDIV(IMSUM(IMSUM(IMPRODUCT($A$1,(IMPOWER(C132,2))),IMPRODUCT($A$2,C132)),$A$3),IMSUM(IMSUM(IMPRODUCT($A$4,(IMPOWER(C132,2))),IMPRODUCT($A$5,C132)),$A$6))</f>
        <v>-1.90280080381002-1.17544084756885j</v>
      </c>
      <c r="E132" s="0" t="n">
        <f aca="false">20*LOG10(IMABS(D132))</f>
        <v>6.99170783079133</v>
      </c>
      <c r="F132" s="0" t="n">
        <f aca="false">IMARGUMENT(D132)*180/PI()</f>
        <v>-148.294613874945</v>
      </c>
      <c r="G132" s="0" t="n">
        <f aca="false">IMREAL(D132)</f>
        <v>-1.90280080381002</v>
      </c>
      <c r="H132" s="0" t="n">
        <f aca="false">IMAGINARY(D132)</f>
        <v>-1.17544084756885</v>
      </c>
      <c r="I132" s="0" t="n">
        <f aca="false">I131+$A$22</f>
        <v>26.75</v>
      </c>
      <c r="J132" s="0" t="n">
        <f aca="false">2*b*EXP((-e*I132)/(2*d))*(SIN((I132*SQRT(4*f*d-e^2))/(2*d))/SQRT(4*f*d-e^2))-e*c*EXP((-e*I132)/(2*d))*(SIN((I132*SQRT(4*f*d-e^2))/(2*d))/(f*SQRT(4*f*d-e^2)))-a*(e/d)*EXP((-e*I132)/(2*d))*(SIN((I132*SQRT(4*f*d-e^2))/(2*d))/SQRT(4*f*d-e^2))+a*EXP((-e*I132)/(2*d))*(COS((I132*SQRT(4*f*d-e^2))/(2*d))/d)-c*EXP((-e*I132)/(2*d))*(COS((I132*SQRT(4*f*d-e^2))/(2*d))/f)+c/f</f>
        <v>0.987071030538869</v>
      </c>
    </row>
    <row r="133" customFormat="false" ht="12.75" hidden="false" customHeight="false" outlineLevel="0" collapsed="false">
      <c r="A133" s="0" t="n">
        <f aca="false">A132+$A$21</f>
        <v>0.0800000000000008</v>
      </c>
      <c r="B133" s="0" t="n">
        <f aca="false">10^A133</f>
        <v>1.20226443461742</v>
      </c>
      <c r="C133" s="0" t="str">
        <f aca="false">COMPLEX(0,B133,"j")</f>
        <v>1.20226443461741j</v>
      </c>
      <c r="D133" s="22" t="str">
        <f aca="false">IMDIV(IMSUM(IMSUM(IMPRODUCT($A$1,(IMPOWER(C133,2))),IMPRODUCT($A$2,C133)),$A$3),IMSUM(IMSUM(IMPRODUCT($A$4,(IMPOWER(C133,2))),IMPRODUCT($A$5,C133)),$A$6))</f>
        <v>-1.73840886649908-0.938410663024322j</v>
      </c>
      <c r="E133" s="0" t="n">
        <f aca="false">20*LOG10(IMABS(D133))</f>
        <v>5.91362938296769</v>
      </c>
      <c r="F133" s="0" t="n">
        <f aca="false">IMARGUMENT(D133)*180/PI()</f>
        <v>-151.639378425442</v>
      </c>
      <c r="G133" s="0" t="n">
        <f aca="false">IMREAL(D133)</f>
        <v>-1.73840886649908</v>
      </c>
      <c r="H133" s="0" t="n">
        <f aca="false">IMAGINARY(D133)</f>
        <v>-0.938410663024322</v>
      </c>
      <c r="I133" s="0" t="n">
        <f aca="false">I132+$A$22</f>
        <v>27</v>
      </c>
      <c r="J133" s="0" t="n">
        <f aca="false">2*b*EXP((-e*I133)/(2*d))*(SIN((I133*SQRT(4*f*d-e^2))/(2*d))/SQRT(4*f*d-e^2))-e*c*EXP((-e*I133)/(2*d))*(SIN((I133*SQRT(4*f*d-e^2))/(2*d))/(f*SQRT(4*f*d-e^2)))-a*(e/d)*EXP((-e*I133)/(2*d))*(SIN((I133*SQRT(4*f*d-e^2))/(2*d))/SQRT(4*f*d-e^2))+a*EXP((-e*I133)/(2*d))*(COS((I133*SQRT(4*f*d-e^2))/(2*d))/d)-c*EXP((-e*I133)/(2*d))*(COS((I133*SQRT(4*f*d-e^2))/(2*d))/f)+c/f</f>
        <v>1.00411465605451</v>
      </c>
    </row>
    <row r="134" customFormat="false" ht="12.75" hidden="false" customHeight="false" outlineLevel="0" collapsed="false">
      <c r="A134" s="0" t="n">
        <f aca="false">A133+$A$21</f>
        <v>0.0900000000000008</v>
      </c>
      <c r="B134" s="0" t="n">
        <f aca="false">10^A134</f>
        <v>1.23026877081238</v>
      </c>
      <c r="C134" s="0" t="str">
        <f aca="false">COMPLEX(0,B134,"j")</f>
        <v>1.23026877081238j</v>
      </c>
      <c r="D134" s="22" t="str">
        <f aca="false">IMDIV(IMSUM(IMSUM(IMPRODUCT($A$1,(IMPOWER(C134,2))),IMPRODUCT($A$2,C134)),$A$3),IMSUM(IMSUM(IMPRODUCT($A$4,(IMPOWER(C134,2))),IMPRODUCT($A$5,C134)),$A$6))</f>
        <v>-1.58365981060958-0.758751644333093j</v>
      </c>
      <c r="E134" s="0" t="n">
        <f aca="false">20*LOG10(IMABS(D134))</f>
        <v>4.89069649604197</v>
      </c>
      <c r="F134" s="0" t="n">
        <f aca="false">IMARGUMENT(D134)*180/PI()</f>
        <v>-154.400323758881</v>
      </c>
      <c r="G134" s="0" t="n">
        <f aca="false">IMREAL(D134)</f>
        <v>-1.58365981060958</v>
      </c>
      <c r="H134" s="0" t="n">
        <f aca="false">IMAGINARY(D134)</f>
        <v>-0.758751644333093</v>
      </c>
      <c r="I134" s="0" t="n">
        <f aca="false">I133+$A$22</f>
        <v>27.25</v>
      </c>
      <c r="J134" s="0" t="n">
        <f aca="false">2*b*EXP((-e*I134)/(2*d))*(SIN((I134*SQRT(4*f*d-e^2))/(2*d))/SQRT(4*f*d-e^2))-e*c*EXP((-e*I134)/(2*d))*(SIN((I134*SQRT(4*f*d-e^2))/(2*d))/(f*SQRT(4*f*d-e^2)))-a*(e/d)*EXP((-e*I134)/(2*d))*(SIN((I134*SQRT(4*f*d-e^2))/(2*d))/SQRT(4*f*d-e^2))+a*EXP((-e*I134)/(2*d))*(COS((I134*SQRT(4*f*d-e^2))/(2*d))/d)-c*EXP((-e*I134)/(2*d))*(COS((I134*SQRT(4*f*d-e^2))/(2*d))/f)+c/f</f>
        <v>1.0200775151647</v>
      </c>
    </row>
    <row r="135" customFormat="false" ht="12.75" hidden="false" customHeight="false" outlineLevel="0" collapsed="false">
      <c r="A135" s="0" t="n">
        <f aca="false">A134+$A$21</f>
        <v>0.100000000000001</v>
      </c>
      <c r="B135" s="0" t="n">
        <f aca="false">10^A135</f>
        <v>1.25892541179417</v>
      </c>
      <c r="C135" s="0" t="str">
        <f aca="false">COMPLEX(0,B135,"j")</f>
        <v>1.25892541179417j</v>
      </c>
      <c r="D135" s="22" t="str">
        <f aca="false">IMDIV(IMSUM(IMSUM(IMPRODUCT($A$1,(IMPOWER(C135,2))),IMPRODUCT($A$2,C135)),$A$3),IMSUM(IMSUM(IMPRODUCT($A$4,(IMPOWER(C135,2))),IMPRODUCT($A$5,C135)),$A$6))</f>
        <v>-1.44241501281064-0.62093145804614j</v>
      </c>
      <c r="E135" s="0" t="n">
        <f aca="false">20*LOG10(IMABS(D135))</f>
        <v>3.92013667257805</v>
      </c>
      <c r="F135" s="0" t="n">
        <f aca="false">IMARGUMENT(D135)*180/PI()</f>
        <v>-156.709067298599</v>
      </c>
      <c r="G135" s="0" t="n">
        <f aca="false">IMREAL(D135)</f>
        <v>-1.44241501281064</v>
      </c>
      <c r="H135" s="0" t="n">
        <f aca="false">IMAGINARY(D135)</f>
        <v>-0.62093145804614</v>
      </c>
      <c r="I135" s="0" t="n">
        <f aca="false">I134+$A$22</f>
        <v>27.5</v>
      </c>
      <c r="J135" s="0" t="n">
        <f aca="false">2*b*EXP((-e*I135)/(2*d))*(SIN((I135*SQRT(4*f*d-e^2))/(2*d))/SQRT(4*f*d-e^2))-e*c*EXP((-e*I135)/(2*d))*(SIN((I135*SQRT(4*f*d-e^2))/(2*d))/(f*SQRT(4*f*d-e^2)))-a*(e/d)*EXP((-e*I135)/(2*d))*(SIN((I135*SQRT(4*f*d-e^2))/(2*d))/SQRT(4*f*d-e^2))+a*EXP((-e*I135)/(2*d))*(COS((I135*SQRT(4*f*d-e^2))/(2*d))/d)-c*EXP((-e*I135)/(2*d))*(COS((I135*SQRT(4*f*d-e^2))/(2*d))/f)+c/f</f>
        <v>1.03404422790456</v>
      </c>
    </row>
    <row r="136" customFormat="false" ht="12.75" hidden="false" customHeight="false" outlineLevel="0" collapsed="false">
      <c r="A136" s="0" t="n">
        <f aca="false">A135+$A$21</f>
        <v>0.110000000000001</v>
      </c>
      <c r="B136" s="0" t="n">
        <f aca="false">10^A136</f>
        <v>1.28824955169314</v>
      </c>
      <c r="C136" s="0" t="str">
        <f aca="false">COMPLEX(0,B136,"j")</f>
        <v>1.28824955169314j</v>
      </c>
      <c r="D136" s="22" t="str">
        <f aca="false">IMDIV(IMSUM(IMSUM(IMPRODUCT($A$1,(IMPOWER(C136,2))),IMPRODUCT($A$2,C136)),$A$3),IMSUM(IMSUM(IMPRODUCT($A$4,(IMPOWER(C136,2))),IMPRODUCT($A$5,C136)),$A$6))</f>
        <v>-1.3153897942223-0.51382169463968j</v>
      </c>
      <c r="E136" s="0" t="n">
        <f aca="false">20*LOG10(IMABS(D136))</f>
        <v>2.99782441485866</v>
      </c>
      <c r="F136" s="0" t="n">
        <f aca="false">IMARGUMENT(D136)*180/PI()</f>
        <v>-158.663233060411</v>
      </c>
      <c r="G136" s="0" t="n">
        <f aca="false">IMREAL(D136)</f>
        <v>-1.3153897942223</v>
      </c>
      <c r="H136" s="0" t="n">
        <f aca="false">IMAGINARY(D136)</f>
        <v>-0.51382169463968</v>
      </c>
      <c r="I136" s="0" t="n">
        <f aca="false">I135+$A$22</f>
        <v>27.75</v>
      </c>
      <c r="J136" s="0" t="n">
        <f aca="false">2*b*EXP((-e*I136)/(2*d))*(SIN((I136*SQRT(4*f*d-e^2))/(2*d))/SQRT(4*f*d-e^2))-e*c*EXP((-e*I136)/(2*d))*(SIN((I136*SQRT(4*f*d-e^2))/(2*d))/(f*SQRT(4*f*d-e^2)))-a*(e/d)*EXP((-e*I136)/(2*d))*(SIN((I136*SQRT(4*f*d-e^2))/(2*d))/SQRT(4*f*d-e^2))+a*EXP((-e*I136)/(2*d))*(COS((I136*SQRT(4*f*d-e^2))/(2*d))/d)-c*EXP((-e*I136)/(2*d))*(COS((I136*SQRT(4*f*d-e^2))/(2*d))/f)+c/f</f>
        <v>1.04526511696136</v>
      </c>
    </row>
    <row r="137" customFormat="false" ht="12.75" hidden="false" customHeight="false" outlineLevel="0" collapsed="false">
      <c r="A137" s="0" t="n">
        <f aca="false">A136+$A$21</f>
        <v>0.120000000000001</v>
      </c>
      <c r="B137" s="0" t="n">
        <f aca="false">10^A137</f>
        <v>1.31825673855641</v>
      </c>
      <c r="C137" s="0" t="str">
        <f aca="false">COMPLEX(0,B137,"j")</f>
        <v>1.31825673855641j</v>
      </c>
      <c r="D137" s="22" t="str">
        <f aca="false">IMDIV(IMSUM(IMSUM(IMPRODUCT($A$1,(IMPOWER(C137,2))),IMPRODUCT($A$2,C137)),$A$3),IMSUM(IMSUM(IMPRODUCT($A$4,(IMPOWER(C137,2))),IMPRODUCT($A$5,C137)),$A$6))</f>
        <v>-1.20189996009361-0.429496053602913j</v>
      </c>
      <c r="E137" s="0" t="n">
        <f aca="false">20*LOG10(IMABS(D137))</f>
        <v>2.1192918203447</v>
      </c>
      <c r="F137" s="0" t="n">
        <f aca="false">IMARGUMENT(D137)*180/PI()</f>
        <v>-160.335773271834</v>
      </c>
      <c r="G137" s="0" t="n">
        <f aca="false">IMREAL(D137)</f>
        <v>-1.20189996009361</v>
      </c>
      <c r="H137" s="0" t="n">
        <f aca="false">IMAGINARY(D137)</f>
        <v>-0.429496053602913</v>
      </c>
      <c r="I137" s="0" t="n">
        <f aca="false">I136+$A$22</f>
        <v>28</v>
      </c>
      <c r="J137" s="0" t="n">
        <f aca="false">2*b*EXP((-e*I137)/(2*d))*(SIN((I137*SQRT(4*f*d-e^2))/(2*d))/SQRT(4*f*d-e^2))-e*c*EXP((-e*I137)/(2*d))*(SIN((I137*SQRT(4*f*d-e^2))/(2*d))/(f*SQRT(4*f*d-e^2)))-a*(e/d)*EXP((-e*I137)/(2*d))*(SIN((I137*SQRT(4*f*d-e^2))/(2*d))/SQRT(4*f*d-e^2))+a*EXP((-e*I137)/(2*d))*(COS((I137*SQRT(4*f*d-e^2))/(2*d))/d)-c*EXP((-e*I137)/(2*d))*(COS((I137*SQRT(4*f*d-e^2))/(2*d))/f)+c/f</f>
        <v>1.05319359147334</v>
      </c>
    </row>
    <row r="138" customFormat="false" ht="12.75" hidden="false" customHeight="false" outlineLevel="0" collapsed="false">
      <c r="A138" s="0" t="n">
        <f aca="false">A137+$A$21</f>
        <v>0.130000000000001</v>
      </c>
      <c r="B138" s="0" t="n">
        <f aca="false">10^A138</f>
        <v>1.34896288259166</v>
      </c>
      <c r="C138" s="0" t="str">
        <f aca="false">COMPLEX(0,B138,"j")</f>
        <v>1.34896288259166j</v>
      </c>
      <c r="D138" s="22" t="str">
        <f aca="false">IMDIV(IMSUM(IMSUM(IMPRODUCT($A$1,(IMPOWER(C138,2))),IMPRODUCT($A$2,C138)),$A$3),IMSUM(IMSUM(IMPRODUCT($A$4,(IMPOWER(C138,2))),IMPRODUCT($A$5,C138)),$A$6))</f>
        <v>-1.1007164968886-0.362284773271293j</v>
      </c>
      <c r="E138" s="0" t="n">
        <f aca="false">20*LOG10(IMABS(D138))</f>
        <v>1.2802008547731</v>
      </c>
      <c r="F138" s="0" t="n">
        <f aca="false">IMARGUMENT(D138)*180/PI()</f>
        <v>-161.781794170796</v>
      </c>
      <c r="G138" s="0" t="n">
        <f aca="false">IMREAL(D138)</f>
        <v>-1.1007164968886</v>
      </c>
      <c r="H138" s="0" t="n">
        <f aca="false">IMAGINARY(D138)</f>
        <v>-0.362284773271293</v>
      </c>
      <c r="I138" s="0" t="n">
        <f aca="false">I137+$A$22</f>
        <v>28.25</v>
      </c>
      <c r="J138" s="0" t="n">
        <f aca="false">2*b*EXP((-e*I138)/(2*d))*(SIN((I138*SQRT(4*f*d-e^2))/(2*d))/SQRT(4*f*d-e^2))-e*c*EXP((-e*I138)/(2*d))*(SIN((I138*SQRT(4*f*d-e^2))/(2*d))/(f*SQRT(4*f*d-e^2)))-a*(e/d)*EXP((-e*I138)/(2*d))*(SIN((I138*SQRT(4*f*d-e^2))/(2*d))/SQRT(4*f*d-e^2))+a*EXP((-e*I138)/(2*d))*(COS((I138*SQRT(4*f*d-e^2))/(2*d))/d)-c*EXP((-e*I138)/(2*d))*(COS((I138*SQRT(4*f*d-e^2))/(2*d))/f)+c/f</f>
        <v>1.0575093911419</v>
      </c>
    </row>
    <row r="139" customFormat="false" ht="12.75" hidden="false" customHeight="false" outlineLevel="0" collapsed="false">
      <c r="A139" s="0" t="n">
        <f aca="false">A138+$A$21</f>
        <v>0.140000000000001</v>
      </c>
      <c r="B139" s="0" t="n">
        <f aca="false">10^A139</f>
        <v>1.38038426460289</v>
      </c>
      <c r="C139" s="0" t="str">
        <f aca="false">COMPLEX(0,B139,"j")</f>
        <v>1.38038426460289j</v>
      </c>
      <c r="D139" s="22" t="str">
        <f aca="false">IMDIV(IMSUM(IMSUM(IMPRODUCT($A$1,(IMPOWER(C139,2))),IMPRODUCT($A$2,C139)),$A$3),IMSUM(IMSUM(IMPRODUCT($A$4,(IMPOWER(C139,2))),IMPRODUCT($A$5,C139)),$A$6))</f>
        <v>-1.01047139008196-0.308094824883865j</v>
      </c>
      <c r="E139" s="0" t="n">
        <f aca="false">20*LOG10(IMABS(D139))</f>
        <v>0.476544078030497</v>
      </c>
      <c r="F139" s="0" t="n">
        <f aca="false">IMARGUMENT(D139)*180/PI()</f>
        <v>-163.043427360808</v>
      </c>
      <c r="G139" s="0" t="n">
        <f aca="false">IMREAL(D139)</f>
        <v>-1.01047139008196</v>
      </c>
      <c r="H139" s="0" t="n">
        <f aca="false">IMAGINARY(D139)</f>
        <v>-0.308094824883865</v>
      </c>
      <c r="I139" s="0" t="n">
        <f aca="false">I138+$A$22</f>
        <v>28.5</v>
      </c>
      <c r="J139" s="0" t="n">
        <f aca="false">2*b*EXP((-e*I139)/(2*d))*(SIN((I139*SQRT(4*f*d-e^2))/(2*d))/SQRT(4*f*d-e^2))-e*c*EXP((-e*I139)/(2*d))*(SIN((I139*SQRT(4*f*d-e^2))/(2*d))/(f*SQRT(4*f*d-e^2)))-a*(e/d)*EXP((-e*I139)/(2*d))*(SIN((I139*SQRT(4*f*d-e^2))/(2*d))/SQRT(4*f*d-e^2))+a*EXP((-e*I139)/(2*d))*(COS((I139*SQRT(4*f*d-e^2))/(2*d))/d)-c*EXP((-e*I139)/(2*d))*(COS((I139*SQRT(4*f*d-e^2))/(2*d))/f)+c/f</f>
        <v>1.05812697058644</v>
      </c>
    </row>
    <row r="140" customFormat="false" ht="12.75" hidden="false" customHeight="false" outlineLevel="0" collapsed="false">
      <c r="A140" s="0" t="n">
        <f aca="false">A139+$A$21</f>
        <v>0.150000000000001</v>
      </c>
      <c r="B140" s="0" t="n">
        <f aca="false">10^A140</f>
        <v>1.41253754462276</v>
      </c>
      <c r="C140" s="0" t="str">
        <f aca="false">COMPLEX(0,B140,"j")</f>
        <v>1.41253754462276j</v>
      </c>
      <c r="D140" s="22" t="str">
        <f aca="false">IMDIV(IMSUM(IMSUM(IMPRODUCT($A$1,(IMPOWER(C140,2))),IMPRODUCT($A$2,C140)),$A$3),IMSUM(IMSUM(IMPRODUCT($A$4,(IMPOWER(C140,2))),IMPRODUCT($A$5,C140)),$A$6))</f>
        <v>-0.929840965805777-0.263937507725286j</v>
      </c>
      <c r="E140" s="0" t="n">
        <f aca="false">20*LOG10(IMABS(D140))</f>
        <v>-0.29528884183472</v>
      </c>
      <c r="F140" s="0" t="n">
        <f aca="false">IMARGUMENT(D140)*180/PI()</f>
        <v>-164.153284219076</v>
      </c>
      <c r="G140" s="0" t="n">
        <f aca="false">IMREAL(D140)</f>
        <v>-0.929840965805777</v>
      </c>
      <c r="H140" s="0" t="n">
        <f aca="false">IMAGINARY(D140)</f>
        <v>-0.263937507725286</v>
      </c>
      <c r="I140" s="0" t="n">
        <f aca="false">I139+$A$22</f>
        <v>28.75</v>
      </c>
      <c r="J140" s="0" t="n">
        <f aca="false">2*b*EXP((-e*I140)/(2*d))*(SIN((I140*SQRT(4*f*d-e^2))/(2*d))/SQRT(4*f*d-e^2))-e*c*EXP((-e*I140)/(2*d))*(SIN((I140*SQRT(4*f*d-e^2))/(2*d))/(f*SQRT(4*f*d-e^2)))-a*(e/d)*EXP((-e*I140)/(2*d))*(SIN((I140*SQRT(4*f*d-e^2))/(2*d))/SQRT(4*f*d-e^2))+a*EXP((-e*I140)/(2*d))*(COS((I140*SQRT(4*f*d-e^2))/(2*d))/d)-c*EXP((-e*I140)/(2*d))*(COS((I140*SQRT(4*f*d-e^2))/(2*d))/f)+c/f</f>
        <v>1.05518924018005</v>
      </c>
    </row>
    <row r="141" customFormat="false" ht="12.75" hidden="false" customHeight="false" outlineLevel="0" collapsed="false">
      <c r="A141" s="0" t="n">
        <f aca="false">A140+$A$21</f>
        <v>0.160000000000001</v>
      </c>
      <c r="B141" s="0" t="n">
        <f aca="false">10^A141</f>
        <v>1.44543977074593</v>
      </c>
      <c r="C141" s="0" t="str">
        <f aca="false">COMPLEX(0,B141,"j")</f>
        <v>1.44543977074593j</v>
      </c>
      <c r="D141" s="22" t="str">
        <f aca="false">IMDIV(IMSUM(IMSUM(IMPRODUCT($A$1,(IMPOWER(C141,2))),IMPRODUCT($A$2,C141)),$A$3),IMSUM(IMSUM(IMPRODUCT($A$4,(IMPOWER(C141,2))),IMPRODUCT($A$5,C141)),$A$6))</f>
        <v>-0.857620362143573-0.227603595483613j</v>
      </c>
      <c r="E141" s="0" t="n">
        <f aca="false">20*LOG10(IMABS(D141))</f>
        <v>-1.0385087728032</v>
      </c>
      <c r="F141" s="0" t="n">
        <f aca="false">IMARGUMENT(D141)*180/PI()</f>
        <v>-165.13691284378</v>
      </c>
      <c r="G141" s="0" t="n">
        <f aca="false">IMREAL(D141)</f>
        <v>-0.857620362143573</v>
      </c>
      <c r="H141" s="0" t="n">
        <f aca="false">IMAGINARY(D141)</f>
        <v>-0.227603595483613</v>
      </c>
      <c r="I141" s="0" t="n">
        <f aca="false">I140+$A$22</f>
        <v>29</v>
      </c>
      <c r="J141" s="0" t="n">
        <f aca="false">2*b*EXP((-e*I141)/(2*d))*(SIN((I141*SQRT(4*f*d-e^2))/(2*d))/SQRT(4*f*d-e^2))-e*c*EXP((-e*I141)/(2*d))*(SIN((I141*SQRT(4*f*d-e^2))/(2*d))/(f*SQRT(4*f*d-e^2)))-a*(e/d)*EXP((-e*I141)/(2*d))*(SIN((I141*SQRT(4*f*d-e^2))/(2*d))/SQRT(4*f*d-e^2))+a*EXP((-e*I141)/(2*d))*(COS((I141*SQRT(4*f*d-e^2))/(2*d))/d)-c*EXP((-e*I141)/(2*d))*(COS((I141*SQRT(4*f*d-e^2))/(2*d))/f)+c/f</f>
        <v>1.04904775713467</v>
      </c>
    </row>
    <row r="142" customFormat="false" ht="12.75" hidden="false" customHeight="false" outlineLevel="0" collapsed="false">
      <c r="A142" s="0" t="n">
        <f aca="false">A141+$A$21</f>
        <v>0.170000000000001</v>
      </c>
      <c r="B142" s="0" t="n">
        <f aca="false">10^A142</f>
        <v>1.47910838816821</v>
      </c>
      <c r="C142" s="0" t="str">
        <f aca="false">COMPLEX(0,B142,"j")</f>
        <v>1.47910838816821j</v>
      </c>
      <c r="D142" s="22" t="str">
        <f aca="false">IMDIV(IMSUM(IMSUM(IMPRODUCT($A$1,(IMPOWER(C142,2))),IMPRODUCT($A$2,C142)),$A$3),IMSUM(IMSUM(IMPRODUCT($A$4,(IMPOWER(C142,2))),IMPRODUCT($A$5,C142)),$A$6))</f>
        <v>-0.792745795694149-0.197439777890331j</v>
      </c>
      <c r="E142" s="0" t="n">
        <f aca="false">20*LOG10(IMABS(D142))</f>
        <v>-1.75595341869677</v>
      </c>
      <c r="F142" s="0" t="n">
        <f aca="false">IMARGUMENT(D142)*180/PI()</f>
        <v>-166.014559044912</v>
      </c>
      <c r="G142" s="0" t="n">
        <f aca="false">IMREAL(D142)</f>
        <v>-0.792745795694149</v>
      </c>
      <c r="H142" s="0" t="n">
        <f aca="false">IMAGINARY(D142)</f>
        <v>-0.197439777890331</v>
      </c>
      <c r="I142" s="0" t="n">
        <f aca="false">I141+$A$22</f>
        <v>29.25</v>
      </c>
      <c r="J142" s="0" t="n">
        <f aca="false">2*b*EXP((-e*I142)/(2*d))*(SIN((I142*SQRT(4*f*d-e^2))/(2*d))/SQRT(4*f*d-e^2))-e*c*EXP((-e*I142)/(2*d))*(SIN((I142*SQRT(4*f*d-e^2))/(2*d))/(f*SQRT(4*f*d-e^2)))-a*(e/d)*EXP((-e*I142)/(2*d))*(SIN((I142*SQRT(4*f*d-e^2))/(2*d))/SQRT(4*f*d-e^2))+a*EXP((-e*I142)/(2*d))*(COS((I142*SQRT(4*f*d-e^2))/(2*d))/d)-c*EXP((-e*I142)/(2*d))*(COS((I142*SQRT(4*f*d-e^2))/(2*d))/f)+c/f</f>
        <v>1.04023122900362</v>
      </c>
    </row>
    <row r="143" customFormat="false" ht="12.75" hidden="false" customHeight="false" outlineLevel="0" collapsed="false">
      <c r="A143" s="0" t="n">
        <f aca="false">A142+$A$21</f>
        <v>0.180000000000001</v>
      </c>
      <c r="B143" s="0" t="n">
        <f aca="false">10^A143</f>
        <v>1.51356124843621</v>
      </c>
      <c r="C143" s="0" t="str">
        <f aca="false">COMPLEX(0,B143,"j")</f>
        <v>1.51356124843621j</v>
      </c>
      <c r="D143" s="22" t="str">
        <f aca="false">IMDIV(IMSUM(IMSUM(IMPRODUCT($A$1,(IMPOWER(C143,2))),IMPRODUCT($A$2,C143)),$A$3),IMSUM(IMSUM(IMPRODUCT($A$4,(IMPOWER(C143,2))),IMPRODUCT($A$5,C143)),$A$6))</f>
        <v>-0.734292799843095-0.172193814674225j</v>
      </c>
      <c r="E143" s="0" t="n">
        <f aca="false">20*LOG10(IMABS(D143))</f>
        <v>-2.4501244843658</v>
      </c>
      <c r="F143" s="0" t="n">
        <f aca="false">IMARGUMENT(D143)*180/PI()</f>
        <v>-166.802441190066</v>
      </c>
      <c r="G143" s="0" t="n">
        <f aca="false">IMREAL(D143)</f>
        <v>-0.734292799843095</v>
      </c>
      <c r="H143" s="0" t="n">
        <f aca="false">IMAGINARY(D143)</f>
        <v>-0.172193814674225</v>
      </c>
      <c r="I143" s="0" t="n">
        <f aca="false">I142+$A$22</f>
        <v>29.5</v>
      </c>
      <c r="J143" s="0" t="n">
        <f aca="false">2*b*EXP((-e*I143)/(2*d))*(SIN((I143*SQRT(4*f*d-e^2))/(2*d))/SQRT(4*f*d-e^2))-e*c*EXP((-e*I143)/(2*d))*(SIN((I143*SQRT(4*f*d-e^2))/(2*d))/(f*SQRT(4*f*d-e^2)))-a*(e/d)*EXP((-e*I143)/(2*d))*(SIN((I143*SQRT(4*f*d-e^2))/(2*d))/SQRT(4*f*d-e^2))+a*EXP((-e*I143)/(2*d))*(COS((I143*SQRT(4*f*d-e^2))/(2*d))/d)-c*EXP((-e*I143)/(2*d))*(COS((I143*SQRT(4*f*d-e^2))/(2*d))/f)+c/f</f>
        <v>1.02940480976014</v>
      </c>
    </row>
    <row r="144" customFormat="false" ht="12.75" hidden="false" customHeight="false" outlineLevel="0" collapsed="false">
      <c r="A144" s="0" t="n">
        <f aca="false">A143+$A$21</f>
        <v>0.190000000000001</v>
      </c>
      <c r="B144" s="0" t="n">
        <f aca="false">10^A144</f>
        <v>1.54881661891248</v>
      </c>
      <c r="C144" s="0" t="str">
        <f aca="false">COMPLEX(0,B144,"j")</f>
        <v>1.54881661891248j</v>
      </c>
      <c r="D144" s="22" t="str">
        <f aca="false">IMDIV(IMSUM(IMSUM(IMPRODUCT($A$1,(IMPOWER(C144,2))),IMPRODUCT($A$2,C144)),$A$3),IMSUM(IMSUM(IMPRODUCT($A$4,(IMPOWER(C144,2))),IMPRODUCT($A$5,C144)),$A$6))</f>
        <v>-0.68146435370448-0.150906273631847j</v>
      </c>
      <c r="E144" s="0" t="n">
        <f aca="false">20*LOG10(IMABS(D144))</f>
        <v>-3.12322700573237</v>
      </c>
      <c r="F144" s="0" t="n">
        <f aca="false">IMARGUMENT(D144)*180/PI()</f>
        <v>-167.513683321562</v>
      </c>
      <c r="G144" s="0" t="n">
        <f aca="false">IMREAL(D144)</f>
        <v>-0.68146435370448</v>
      </c>
      <c r="H144" s="0" t="n">
        <f aca="false">IMAGINARY(D144)</f>
        <v>-0.150906273631847</v>
      </c>
      <c r="I144" s="0" t="n">
        <f aca="false">I143+$A$22</f>
        <v>29.75</v>
      </c>
      <c r="J144" s="0" t="n">
        <f aca="false">2*b*EXP((-e*I144)/(2*d))*(SIN((I144*SQRT(4*f*d-e^2))/(2*d))/SQRT(4*f*d-e^2))-e*c*EXP((-e*I144)/(2*d))*(SIN((I144*SQRT(4*f*d-e^2))/(2*d))/(f*SQRT(4*f*d-e^2)))-a*(e/d)*EXP((-e*I144)/(2*d))*(SIN((I144*SQRT(4*f*d-e^2))/(2*d))/SQRT(4*f*d-e^2))+a*EXP((-e*I144)/(2*d))*(COS((I144*SQRT(4*f*d-e^2))/(2*d))/d)-c*EXP((-e*I144)/(2*d))*(COS((I144*SQRT(4*f*d-e^2))/(2*d))/f)+c/f</f>
        <v>1.01732310604861</v>
      </c>
    </row>
    <row r="145" customFormat="false" ht="12.75" hidden="false" customHeight="false" outlineLevel="0" collapsed="false">
      <c r="A145" s="0" t="n">
        <f aca="false">A144+$A$21</f>
        <v>0.200000000000001</v>
      </c>
      <c r="B145" s="0" t="n">
        <f aca="false">10^A145</f>
        <v>1.58489319246112</v>
      </c>
      <c r="C145" s="0" t="str">
        <f aca="false">COMPLEX(0,B145,"j")</f>
        <v>1.58489319246112j</v>
      </c>
      <c r="D145" s="22" t="str">
        <f aca="false">IMDIV(IMSUM(IMSUM(IMPRODUCT($A$1,(IMPOWER(C145,2))),IMPRODUCT($A$2,C145)),$A$3),IMSUM(IMSUM(IMPRODUCT($A$4,(IMPOWER(C145,2))),IMPRODUCT($A$5,C145)),$A$6))</f>
        <v>-0.633575666340678-0.132834019747069j</v>
      </c>
      <c r="E145" s="0" t="n">
        <f aca="false">20*LOG10(IMABS(D145))</f>
        <v>-3.77720680448798</v>
      </c>
      <c r="F145" s="0" t="n">
        <f aca="false">IMARGUMENT(D145)*180/PI()</f>
        <v>-168.159005904227</v>
      </c>
      <c r="G145" s="0" t="n">
        <f aca="false">IMREAL(D145)</f>
        <v>-0.633575666340678</v>
      </c>
      <c r="H145" s="0" t="n">
        <f aca="false">IMAGINARY(D145)</f>
        <v>-0.132834019747069</v>
      </c>
      <c r="I145" s="0" t="n">
        <f aca="false">I144+$A$22</f>
        <v>30</v>
      </c>
      <c r="J145" s="0" t="n">
        <f aca="false">2*b*EXP((-e*I145)/(2*d))*(SIN((I145*SQRT(4*f*d-e^2))/(2*d))/SQRT(4*f*d-e^2))-e*c*EXP((-e*I145)/(2*d))*(SIN((I145*SQRT(4*f*d-e^2))/(2*d))/(f*SQRT(4*f*d-e^2)))-a*(e/d)*EXP((-e*I145)/(2*d))*(SIN((I145*SQRT(4*f*d-e^2))/(2*d))/SQRT(4*f*d-e^2))+a*EXP((-e*I145)/(2*d))*(COS((I145*SQRT(4*f*d-e^2))/(2*d))/d)-c*EXP((-e*I145)/(2*d))*(COS((I145*SQRT(4*f*d-e^2))/(2*d))/f)+c/f</f>
        <v>1.00478005036763</v>
      </c>
    </row>
    <row r="146" customFormat="false" ht="12.75" hidden="false" customHeight="false" outlineLevel="0" collapsed="false">
      <c r="A146" s="0" t="n">
        <f aca="false">A145+$A$21</f>
        <v>0.210000000000001</v>
      </c>
      <c r="B146" s="0" t="n">
        <f aca="false">10^A146</f>
        <v>1.62181009735893</v>
      </c>
      <c r="C146" s="0" t="str">
        <f aca="false">COMPLEX(0,B146,"j")</f>
        <v>1.62181009735893j</v>
      </c>
      <c r="D146" s="22" t="str">
        <f aca="false">IMDIV(IMSUM(IMSUM(IMPRODUCT($A$1,(IMPOWER(C146,2))),IMPRODUCT($A$2,C146)),$A$3),IMSUM(IMSUM(IMPRODUCT($A$4,(IMPOWER(C146,2))),IMPRODUCT($A$5,C146)),$A$6))</f>
        <v>-0.590038787515315-0.117395528610387j</v>
      </c>
      <c r="E146" s="0" t="n">
        <f aca="false">20*LOG10(IMABS(D146))</f>
        <v>-4.41378439951847</v>
      </c>
      <c r="F146" s="0" t="n">
        <f aca="false">IMARGUMENT(D146)*180/PI()</f>
        <v>-168.747242908131</v>
      </c>
      <c r="G146" s="0" t="n">
        <f aca="false">IMREAL(D146)</f>
        <v>-0.590038787515315</v>
      </c>
      <c r="H146" s="0" t="n">
        <f aca="false">IMAGINARY(D146)</f>
        <v>-0.117395528610387</v>
      </c>
      <c r="I146" s="0" t="n">
        <f aca="false">I145+$A$22</f>
        <v>30.25</v>
      </c>
      <c r="J146" s="0" t="n">
        <f aca="false">2*b*EXP((-e*I146)/(2*d))*(SIN((I146*SQRT(4*f*d-e^2))/(2*d))/SQRT(4*f*d-e^2))-e*c*EXP((-e*I146)/(2*d))*(SIN((I146*SQRT(4*f*d-e^2))/(2*d))/(f*SQRT(4*f*d-e^2)))-a*(e/d)*EXP((-e*I146)/(2*d))*(SIN((I146*SQRT(4*f*d-e^2))/(2*d))/SQRT(4*f*d-e^2))+a*EXP((-e*I146)/(2*d))*(COS((I146*SQRT(4*f*d-e^2))/(2*d))/d)-c*EXP((-e*I146)/(2*d))*(COS((I146*SQRT(4*f*d-e^2))/(2*d))/f)+c/f</f>
        <v>0.992558833996202</v>
      </c>
    </row>
    <row r="147" customFormat="false" ht="12.75" hidden="false" customHeight="false" outlineLevel="0" collapsed="false">
      <c r="A147" s="0" t="n">
        <f aca="false">A146+$A$21</f>
        <v>0.220000000000001</v>
      </c>
      <c r="B147" s="0" t="n">
        <f aca="false">10^A147</f>
        <v>1.65958690743756</v>
      </c>
      <c r="C147" s="0" t="str">
        <f aca="false">COMPLEX(0,B147,"j")</f>
        <v>1.65958690743756j</v>
      </c>
      <c r="D147" s="22" t="str">
        <f aca="false">IMDIV(IMSUM(IMSUM(IMPRODUCT($A$1,(IMPOWER(C147,2))),IMPRODUCT($A$2,C147)),$A$3),IMSUM(IMSUM(IMPRODUCT($A$4,(IMPOWER(C147,2))),IMPRODUCT($A$5,C147)),$A$6))</f>
        <v>-0.550348419524494-0.10413135183956j</v>
      </c>
      <c r="E147" s="0" t="n">
        <f aca="false">20*LOG10(IMABS(D147))</f>
        <v>-5.03448489198861</v>
      </c>
      <c r="F147" s="0" t="n">
        <f aca="false">IMARGUMENT(D147)*180/PI()</f>
        <v>-169.285733112103</v>
      </c>
      <c r="G147" s="0" t="n">
        <f aca="false">IMREAL(D147)</f>
        <v>-0.550348419524494</v>
      </c>
      <c r="H147" s="0" t="n">
        <f aca="false">IMAGINARY(D147)</f>
        <v>-0.10413135183956</v>
      </c>
      <c r="I147" s="0" t="n">
        <f aca="false">I146+$A$22</f>
        <v>30.5</v>
      </c>
      <c r="J147" s="0" t="n">
        <f aca="false">2*b*EXP((-e*I147)/(2*d))*(SIN((I147*SQRT(4*f*d-e^2))/(2*d))/SQRT(4*f*d-e^2))-e*c*EXP((-e*I147)/(2*d))*(SIN((I147*SQRT(4*f*d-e^2))/(2*d))/(f*SQRT(4*f*d-e^2)))-a*(e/d)*EXP((-e*I147)/(2*d))*(SIN((I147*SQRT(4*f*d-e^2))/(2*d))/SQRT(4*f*d-e^2))+a*EXP((-e*I147)/(2*d))*(COS((I147*SQRT(4*f*d-e^2))/(2*d))/d)-c*EXP((-e*I147)/(2*d))*(COS((I147*SQRT(4*f*d-e^2))/(2*d))/f)+c/f</f>
        <v>0.981384933135961</v>
      </c>
    </row>
    <row r="148" customFormat="false" ht="12.75" hidden="false" customHeight="false" outlineLevel="0" collapsed="false">
      <c r="A148" s="0" t="n">
        <f aca="false">A147+$A$21</f>
        <v>0.230000000000001</v>
      </c>
      <c r="B148" s="0" t="n">
        <f aca="false">10^A148</f>
        <v>1.69824365246175</v>
      </c>
      <c r="C148" s="0" t="str">
        <f aca="false">COMPLEX(0,B148,"j")</f>
        <v>1.69824365246175j</v>
      </c>
      <c r="D148" s="22" t="str">
        <f aca="false">IMDIV(IMSUM(IMSUM(IMPRODUCT($A$1,(IMPOWER(C148,2))),IMPRODUCT($A$2,C148)),$A$3),IMSUM(IMSUM(IMPRODUCT($A$4,(IMPOWER(C148,2))),IMPRODUCT($A$5,C148)),$A$6))</f>
        <v>-0.514069419267119-0.0926752155413832j</v>
      </c>
      <c r="E148" s="0" t="n">
        <f aca="false">20*LOG10(IMABS(D148))</f>
        <v>-5.6406639089144</v>
      </c>
      <c r="F148" s="0" t="n">
        <f aca="false">IMARGUMENT(D148)*180/PI()</f>
        <v>-169.78061932039</v>
      </c>
      <c r="G148" s="0" t="n">
        <f aca="false">IMREAL(D148)</f>
        <v>-0.514069419267119</v>
      </c>
      <c r="H148" s="0" t="n">
        <f aca="false">IMAGINARY(D148)</f>
        <v>-0.0926752155413832</v>
      </c>
      <c r="I148" s="0" t="n">
        <f aca="false">I147+$A$22</f>
        <v>30.75</v>
      </c>
      <c r="J148" s="0" t="n">
        <f aca="false">2*b*EXP((-e*I148)/(2*d))*(SIN((I148*SQRT(4*f*d-e^2))/(2*d))/SQRT(4*f*d-e^2))-e*c*EXP((-e*I148)/(2*d))*(SIN((I148*SQRT(4*f*d-e^2))/(2*d))/(f*SQRT(4*f*d-e^2)))-a*(e/d)*EXP((-e*I148)/(2*d))*(SIN((I148*SQRT(4*f*d-e^2))/(2*d))/SQRT(4*f*d-e^2))+a*EXP((-e*I148)/(2*d))*(COS((I148*SQRT(4*f*d-e^2))/(2*d))/d)-c*EXP((-e*I148)/(2*d))*(COS((I148*SQRT(4*f*d-e^2))/(2*d))/f)+c/f</f>
        <v>0.971884926205818</v>
      </c>
    </row>
    <row r="149" customFormat="false" ht="12.75" hidden="false" customHeight="false" outlineLevel="0" collapsed="false">
      <c r="A149" s="0" t="n">
        <f aca="false">A148+$A$21</f>
        <v>0.240000000000001</v>
      </c>
      <c r="B149" s="0" t="n">
        <f aca="false">10^A149</f>
        <v>1.73780082874938</v>
      </c>
      <c r="C149" s="0" t="str">
        <f aca="false">COMPLEX(0,B149,"j")</f>
        <v>1.73780082874938j</v>
      </c>
      <c r="D149" s="22" t="str">
        <f aca="false">IMDIV(IMSUM(IMSUM(IMPRODUCT($A$1,(IMPOWER(C149,2))),IMPRODUCT($A$2,C149)),$A$3),IMSUM(IMSUM(IMPRODUCT($A$4,(IMPOWER(C149,2))),IMPRODUCT($A$5,C149)),$A$6))</f>
        <v>-0.480826057498658-0.0827326626439529j</v>
      </c>
      <c r="E149" s="0" t="n">
        <f aca="false">20*LOG10(IMABS(D149))</f>
        <v>-6.23352993904387</v>
      </c>
      <c r="F149" s="0" t="n">
        <f aca="false">IMARGUMENT(D149)*180/PI()</f>
        <v>-170.237079440049</v>
      </c>
      <c r="G149" s="0" t="n">
        <f aca="false">IMREAL(D149)</f>
        <v>-0.480826057498658</v>
      </c>
      <c r="H149" s="0" t="n">
        <f aca="false">IMAGINARY(D149)</f>
        <v>-0.0827326626439529</v>
      </c>
      <c r="I149" s="0" t="n">
        <f aca="false">I148+$A$22</f>
        <v>31</v>
      </c>
      <c r="J149" s="0" t="n">
        <f aca="false">2*b*EXP((-e*I149)/(2*d))*(SIN((I149*SQRT(4*f*d-e^2))/(2*d))/SQRT(4*f*d-e^2))-e*c*EXP((-e*I149)/(2*d))*(SIN((I149*SQRT(4*f*d-e^2))/(2*d))/(f*SQRT(4*f*d-e^2)))-a*(e/d)*EXP((-e*I149)/(2*d))*(SIN((I149*SQRT(4*f*d-e^2))/(2*d))/SQRT(4*f*d-e^2))+a*EXP((-e*I149)/(2*d))*(COS((I149*SQRT(4*f*d-e^2))/(2*d))/d)-c*EXP((-e*I149)/(2*d))*(COS((I149*SQRT(4*f*d-e^2))/(2*d))/f)+c/f</f>
        <v>0.96455331743301</v>
      </c>
    </row>
    <row r="150" customFormat="false" ht="12.75" hidden="false" customHeight="false" outlineLevel="0" collapsed="false">
      <c r="A150" s="0" t="n">
        <f aca="false">A149+$A$21</f>
        <v>0.250000000000001</v>
      </c>
      <c r="B150" s="0" t="n">
        <f aca="false">10^A150</f>
        <v>1.77827941003893</v>
      </c>
      <c r="C150" s="0" t="str">
        <f aca="false">COMPLEX(0,B150,"j")</f>
        <v>1.77827941003893j</v>
      </c>
      <c r="D150" s="22" t="str">
        <f aca="false">IMDIV(IMSUM(IMSUM(IMPRODUCT($A$1,(IMPOWER(C150,2))),IMPRODUCT($A$2,C150)),$A$3),IMSUM(IMSUM(IMPRODUCT($A$4,(IMPOWER(C150,2))),IMPRODUCT($A$5,C150)),$A$6))</f>
        <v>-0.450292914461901-0.0740651057932729j</v>
      </c>
      <c r="E150" s="0" t="n">
        <f aca="false">20*LOG10(IMABS(D150))</f>
        <v>-6.81416348152938</v>
      </c>
      <c r="F150" s="0" t="n">
        <f aca="false">IMARGUMENT(D150)*180/PI()</f>
        <v>-170.65950661767</v>
      </c>
      <c r="G150" s="0" t="n">
        <f aca="false">IMREAL(D150)</f>
        <v>-0.450292914461901</v>
      </c>
      <c r="H150" s="0" t="n">
        <f aca="false">IMAGINARY(D150)</f>
        <v>-0.0740651057932729</v>
      </c>
      <c r="I150" s="0" t="n">
        <f aca="false">I149+$A$22</f>
        <v>31.25</v>
      </c>
      <c r="J150" s="0" t="n">
        <f aca="false">2*b*EXP((-e*I150)/(2*d))*(SIN((I150*SQRT(4*f*d-e^2))/(2*d))/SQRT(4*f*d-e^2))-e*c*EXP((-e*I150)/(2*d))*(SIN((I150*SQRT(4*f*d-e^2))/(2*d))/(f*SQRT(4*f*d-e^2)))-a*(e/d)*EXP((-e*I150)/(2*d))*(SIN((I150*SQRT(4*f*d-e^2))/(2*d))/SQRT(4*f*d-e^2))+a*EXP((-e*I150)/(2*d))*(COS((I150*SQRT(4*f*d-e^2))/(2*d))/d)-c*EXP((-e*I150)/(2*d))*(COS((I150*SQRT(4*f*d-e^2))/(2*d))/f)+c/f</f>
        <v>0.959728988297856</v>
      </c>
    </row>
    <row r="151" customFormat="false" ht="12.75" hidden="false" customHeight="false" outlineLevel="0" collapsed="false">
      <c r="A151" s="0" t="n">
        <f aca="false">A150+$A$21</f>
        <v>0.260000000000001</v>
      </c>
      <c r="B151" s="0" t="n">
        <f aca="false">10^A151</f>
        <v>1.81970085860999</v>
      </c>
      <c r="C151" s="0" t="str">
        <f aca="false">COMPLEX(0,B151,"j")</f>
        <v>1.81970085860999j</v>
      </c>
      <c r="D151" s="22" t="str">
        <f aca="false">IMDIV(IMSUM(IMSUM(IMPRODUCT($A$1,(IMPOWER(C151,2))),IMPRODUCT($A$2,C151)),$A$3),IMSUM(IMSUM(IMPRODUCT($A$4,(IMPOWER(C151,2))),IMPRODUCT($A$5,C151)),$A$6))</f>
        <v>-0.422187220411624-0.0664778020847404j</v>
      </c>
      <c r="E151" s="0" t="n">
        <f aca="false">20*LOG10(IMABS(D151))</f>
        <v>-7.38353343465675</v>
      </c>
      <c r="F151" s="0" t="n">
        <f aca="false">IMARGUMENT(D151)*180/PI()</f>
        <v>-171.05165091506</v>
      </c>
      <c r="G151" s="0" t="n">
        <f aca="false">IMREAL(D151)</f>
        <v>-0.422187220411624</v>
      </c>
      <c r="H151" s="0" t="n">
        <f aca="false">IMAGINARY(D151)</f>
        <v>-0.0664778020847404</v>
      </c>
      <c r="I151" s="0" t="n">
        <f aca="false">I150+$A$22</f>
        <v>31.5</v>
      </c>
      <c r="J151" s="0" t="n">
        <f aca="false">2*b*EXP((-e*I151)/(2*d))*(SIN((I151*SQRT(4*f*d-e^2))/(2*d))/SQRT(4*f*d-e^2))-e*c*EXP((-e*I151)/(2*d))*(SIN((I151*SQRT(4*f*d-e^2))/(2*d))/(f*SQRT(4*f*d-e^2)))-a*(e/d)*EXP((-e*I151)/(2*d))*(SIN((I151*SQRT(4*f*d-e^2))/(2*d))/SQRT(4*f*d-e^2))+a*EXP((-e*I151)/(2*d))*(COS((I151*SQRT(4*f*d-e^2))/(2*d))/d)-c*EXP((-e*I151)/(2*d))*(COS((I151*SQRT(4*f*d-e^2))/(2*d))/f)+c/f</f>
        <v>0.957582235410832</v>
      </c>
    </row>
    <row r="152" customFormat="false" ht="12.75" hidden="false" customHeight="false" outlineLevel="0" collapsed="false">
      <c r="A152" s="0" t="n">
        <f aca="false">A151+$A$21</f>
        <v>0.270000000000001</v>
      </c>
      <c r="B152" s="0" t="n">
        <f aca="false">10^A152</f>
        <v>1.86208713666287</v>
      </c>
      <c r="C152" s="0" t="str">
        <f aca="false">COMPLEX(0,B152,"j")</f>
        <v>1.86208713666287j</v>
      </c>
      <c r="D152" s="22" t="str">
        <f aca="false">IMDIV(IMSUM(IMSUM(IMPRODUCT($A$1,(IMPOWER(C152,2))),IMPRODUCT($A$2,C152)),$A$3),IMSUM(IMSUM(IMPRODUCT($A$4,(IMPOWER(C152,2))),IMPRODUCT($A$5,C152)),$A$6))</f>
        <v>-0.396262435577612-0.0598106997538841j</v>
      </c>
      <c r="E152" s="0" t="n">
        <f aca="false">20*LOG10(IMABS(D152))</f>
        <v>-7.94251112204011</v>
      </c>
      <c r="F152" s="0" t="n">
        <f aca="false">IMARGUMENT(D152)*180/PI()</f>
        <v>-171.416731671098</v>
      </c>
      <c r="G152" s="0" t="n">
        <f aca="false">IMREAL(D152)</f>
        <v>-0.396262435577612</v>
      </c>
      <c r="H152" s="0" t="n">
        <f aca="false">IMAGINARY(D152)</f>
        <v>-0.0598106997538841</v>
      </c>
      <c r="I152" s="0" t="n">
        <f aca="false">I151+$A$22</f>
        <v>31.75</v>
      </c>
      <c r="J152" s="0" t="n">
        <f aca="false">2*b*EXP((-e*I152)/(2*d))*(SIN((I152*SQRT(4*f*d-e^2))/(2*d))/SQRT(4*f*d-e^2))-e*c*EXP((-e*I152)/(2*d))*(SIN((I152*SQRT(4*f*d-e^2))/(2*d))/(f*SQRT(4*f*d-e^2)))-a*(e/d)*EXP((-e*I152)/(2*d))*(SIN((I152*SQRT(4*f*d-e^2))/(2*d))/SQRT(4*f*d-e^2))+a*EXP((-e*I152)/(2*d))*(COS((I152*SQRT(4*f*d-e^2))/(2*d))/d)-c*EXP((-e*I152)/(2*d))*(COS((I152*SQRT(4*f*d-e^2))/(2*d))/f)+c/f</f>
        <v>0.958112664621323</v>
      </c>
    </row>
    <row r="153" customFormat="false" ht="12.75" hidden="false" customHeight="false" outlineLevel="0" collapsed="false">
      <c r="A153" s="0" t="n">
        <f aca="false">A152+$A$21</f>
        <v>0.280000000000001</v>
      </c>
      <c r="B153" s="0" t="n">
        <f aca="false">10^A153</f>
        <v>1.90546071796325</v>
      </c>
      <c r="C153" s="0" t="str">
        <f aca="false">COMPLEX(0,B153,"j")</f>
        <v>1.90546071796325j</v>
      </c>
      <c r="D153" s="22" t="str">
        <f aca="false">IMDIV(IMSUM(IMSUM(IMPRODUCT($A$1,(IMPOWER(C153,2))),IMPRODUCT($A$2,C153)),$A$3),IMSUM(IMSUM(IMPRODUCT($A$4,(IMPOWER(C153,2))),IMPRODUCT($A$5,C153)),$A$6))</f>
        <v>-0.37230287592333-0.053931408750653j</v>
      </c>
      <c r="E153" s="0" t="n">
        <f aca="false">20*LOG10(IMABS(D153))</f>
        <v>-8.49188230954453</v>
      </c>
      <c r="F153" s="0" t="n">
        <f aca="false">IMARGUMENT(D153)*180/PI()</f>
        <v>-171.757527320121</v>
      </c>
      <c r="G153" s="0" t="n">
        <f aca="false">IMREAL(D153)</f>
        <v>-0.37230287592333</v>
      </c>
      <c r="H153" s="0" t="n">
        <f aca="false">IMAGINARY(D153)</f>
        <v>-0.053931408750653</v>
      </c>
      <c r="I153" s="0" t="n">
        <f aca="false">I152+$A$22</f>
        <v>32</v>
      </c>
      <c r="J153" s="0" t="n">
        <f aca="false">2*b*EXP((-e*I153)/(2*d))*(SIN((I153*SQRT(4*f*d-e^2))/(2*d))/SQRT(4*f*d-e^2))-e*c*EXP((-e*I153)/(2*d))*(SIN((I153*SQRT(4*f*d-e^2))/(2*d))/(f*SQRT(4*f*d-e^2)))-a*(e/d)*EXP((-e*I153)/(2*d))*(SIN((I153*SQRT(4*f*d-e^2))/(2*d))/SQRT(4*f*d-e^2))+a*EXP((-e*I153)/(2*d))*(COS((I153*SQRT(4*f*d-e^2))/(2*d))/d)-c*EXP((-e*I153)/(2*d))*(COS((I153*SQRT(4*f*d-e^2))/(2*d))/f)+c/f</f>
        <v>0.961157539608083</v>
      </c>
    </row>
    <row r="154" customFormat="false" ht="12.75" hidden="false" customHeight="false" outlineLevel="0" collapsed="false">
      <c r="A154" s="0" t="n">
        <f aca="false">A153+$A$21</f>
        <v>0.290000000000001</v>
      </c>
      <c r="B154" s="0" t="n">
        <f aca="false">10^A154</f>
        <v>1.94984459975805</v>
      </c>
      <c r="C154" s="0" t="str">
        <f aca="false">COMPLEX(0,B154,"j")</f>
        <v>1.94984459975805j</v>
      </c>
      <c r="D154" s="22" t="str">
        <f aca="false">IMDIV(IMSUM(IMSUM(IMPRODUCT($A$1,(IMPOWER(C154,2))),IMPRODUCT($A$2,C154)),$A$3),IMSUM(IMSUM(IMPRODUCT($A$4,(IMPOWER(C154,2))),IMPRODUCT($A$5,C154)),$A$6))</f>
        <v>-0.350119213025325-0.048729756782653j</v>
      </c>
      <c r="E154" s="0" t="n">
        <f aca="false">20*LOG10(IMABS(D154))</f>
        <v>-9.03235751904591</v>
      </c>
      <c r="F154" s="0" t="n">
        <f aca="false">IMARGUMENT(D154)*180/PI()</f>
        <v>-172.076447725228</v>
      </c>
      <c r="G154" s="0" t="n">
        <f aca="false">IMREAL(D154)</f>
        <v>-0.350119213025325</v>
      </c>
      <c r="H154" s="0" t="n">
        <f aca="false">IMAGINARY(D154)</f>
        <v>-0.048729756782653</v>
      </c>
      <c r="I154" s="0" t="n">
        <f aca="false">I153+$A$22</f>
        <v>32.25</v>
      </c>
      <c r="J154" s="0" t="n">
        <f aca="false">2*b*EXP((-e*I154)/(2*d))*(SIN((I154*SQRT(4*f*d-e^2))/(2*d))/SQRT(4*f*d-e^2))-e*c*EXP((-e*I154)/(2*d))*(SIN((I154*SQRT(4*f*d-e^2))/(2*d))/(f*SQRT(4*f*d-e^2)))-a*(e/d)*EXP((-e*I154)/(2*d))*(SIN((I154*SQRT(4*f*d-e^2))/(2*d))/SQRT(4*f*d-e^2))+a*EXP((-e*I154)/(2*d))*(COS((I154*SQRT(4*f*d-e^2))/(2*d))/d)-c*EXP((-e*I154)/(2*d))*(COS((I154*SQRT(4*f*d-e^2))/(2*d))/f)+c/f</f>
        <v>0.966409568768542</v>
      </c>
    </row>
    <row r="155" customFormat="false" ht="12.75" hidden="false" customHeight="false" outlineLevel="0" collapsed="false">
      <c r="A155" s="0" t="n">
        <f aca="false">A154+$A$21</f>
        <v>0.300000000000001</v>
      </c>
      <c r="B155" s="0" t="n">
        <f aca="false">10^A155</f>
        <v>1.99526231496888</v>
      </c>
      <c r="C155" s="0" t="str">
        <f aca="false">COMPLEX(0,B155,"j")</f>
        <v>1.99526231496888j</v>
      </c>
      <c r="D155" s="22" t="str">
        <f aca="false">IMDIV(IMSUM(IMSUM(IMPRODUCT($A$1,(IMPOWER(C155,2))),IMPRODUCT($A$2,C155)),$A$3),IMSUM(IMSUM(IMPRODUCT($A$4,(IMPOWER(C155,2))),IMPRODUCT($A$5,C155)),$A$6))</f>
        <v>-0.329544700844728-0.0441135395349495j</v>
      </c>
      <c r="E155" s="0" t="n">
        <f aca="false">20*LOG10(IMABS(D155))</f>
        <v>-9.56458090031907</v>
      </c>
      <c r="F155" s="0" t="n">
        <f aca="false">IMARGUMENT(D155)*180/PI()</f>
        <v>-172.375592839891</v>
      </c>
      <c r="G155" s="0" t="n">
        <f aca="false">IMREAL(D155)</f>
        <v>-0.329544700844728</v>
      </c>
      <c r="H155" s="0" t="n">
        <f aca="false">IMAGINARY(D155)</f>
        <v>-0.0441135395349495</v>
      </c>
      <c r="I155" s="0" t="n">
        <f aca="false">I154+$A$22</f>
        <v>32.5</v>
      </c>
      <c r="J155" s="0" t="n">
        <f aca="false">2*b*EXP((-e*I155)/(2*d))*(SIN((I155*SQRT(4*f*d-e^2))/(2*d))/SQRT(4*f*d-e^2))-e*c*EXP((-e*I155)/(2*d))*(SIN((I155*SQRT(4*f*d-e^2))/(2*d))/(f*SQRT(4*f*d-e^2)))-a*(e/d)*EXP((-e*I155)/(2*d))*(SIN((I155*SQRT(4*f*d-e^2))/(2*d))/SQRT(4*f*d-e^2))+a*EXP((-e*I155)/(2*d))*(COS((I155*SQRT(4*f*d-e^2))/(2*d))/d)-c*EXP((-e*I155)/(2*d))*(COS((I155*SQRT(4*f*d-e^2))/(2*d))/f)+c/f</f>
        <v>0.973442591385307</v>
      </c>
    </row>
    <row r="156" customFormat="false" ht="12.75" hidden="false" customHeight="false" outlineLevel="0" collapsed="false">
      <c r="A156" s="0" t="n">
        <f aca="false">A155+$A$21</f>
        <v>0.310000000000001</v>
      </c>
      <c r="B156" s="0" t="n">
        <f aca="false">10^A156</f>
        <v>2.04173794466953</v>
      </c>
      <c r="C156" s="0" t="str">
        <f aca="false">COMPLEX(0,B156,"j")</f>
        <v>2.04173794466953j</v>
      </c>
      <c r="D156" s="22" t="str">
        <f aca="false">IMDIV(IMSUM(IMSUM(IMPRODUCT($A$1,(IMPOWER(C156,2))),IMPRODUCT($A$2,C156)),$A$3),IMSUM(IMSUM(IMPRODUCT($A$4,(IMPOWER(C156,2))),IMPRODUCT($A$5,C156)),$A$6))</f>
        <v>-0.310432005526357-0.040005178031494j</v>
      </c>
      <c r="E156" s="0" t="n">
        <f aca="false">20*LOG10(IMABS(D156))</f>
        <v>-10.0891378821193</v>
      </c>
      <c r="F156" s="0" t="n">
        <f aca="false">IMARGUMENT(D156)*180/PI()</f>
        <v>-172.656800597447</v>
      </c>
      <c r="G156" s="0" t="n">
        <f aca="false">IMREAL(D156)</f>
        <v>-0.310432005526357</v>
      </c>
      <c r="H156" s="0" t="n">
        <f aca="false">IMAGINARY(D156)</f>
        <v>-0.040005178031494</v>
      </c>
      <c r="I156" s="0" t="n">
        <f aca="false">I155+$A$22</f>
        <v>32.75</v>
      </c>
      <c r="J156" s="0" t="n">
        <f aca="false">2*b*EXP((-e*I156)/(2*d))*(SIN((I156*SQRT(4*f*d-e^2))/(2*d))/SQRT(4*f*d-e^2))-e*c*EXP((-e*I156)/(2*d))*(SIN((I156*SQRT(4*f*d-e^2))/(2*d))/(f*SQRT(4*f*d-e^2)))-a*(e/d)*EXP((-e*I156)/(2*d))*(SIN((I156*SQRT(4*f*d-e^2))/(2*d))/SQRT(4*f*d-e^2))+a*EXP((-e*I156)/(2*d))*(COS((I156*SQRT(4*f*d-e^2))/(2*d))/d)-c*EXP((-e*I156)/(2*d))*(COS((I156*SQRT(4*f*d-e^2))/(2*d))/f)+c/f</f>
        <v>0.981743220044638</v>
      </c>
    </row>
    <row r="157" customFormat="false" ht="12.75" hidden="false" customHeight="false" outlineLevel="0" collapsed="false">
      <c r="A157" s="0" t="n">
        <f aca="false">A156+$A$21</f>
        <v>0.320000000000001</v>
      </c>
      <c r="B157" s="0" t="n">
        <f aca="false">10^A157</f>
        <v>2.08929613085404</v>
      </c>
      <c r="C157" s="0" t="str">
        <f aca="false">COMPLEX(0,B157,"j")</f>
        <v>2.08929613085404j</v>
      </c>
      <c r="D157" s="22" t="str">
        <f aca="false">IMDIV(IMSUM(IMSUM(IMPRODUCT($A$1,(IMPOWER(C157,2))),IMPRODUCT($A$2,C157)),$A$3),IMSUM(IMSUM(IMPRODUCT($A$4,(IMPOWER(C157,2))),IMPRODUCT($A$5,C157)),$A$6))</f>
        <v>-0.292650535187153-0.0363390706932632j</v>
      </c>
      <c r="E157" s="0" t="n">
        <f aca="false">20*LOG10(IMABS(D157))</f>
        <v>-10.6065617885455</v>
      </c>
      <c r="F157" s="0" t="n">
        <f aca="false">IMARGUMENT(D157)*180/PI()</f>
        <v>-172.921686251311</v>
      </c>
      <c r="G157" s="0" t="n">
        <f aca="false">IMREAL(D157)</f>
        <v>-0.292650535187153</v>
      </c>
      <c r="H157" s="0" t="n">
        <f aca="false">IMAGINARY(D157)</f>
        <v>-0.0363390706932632</v>
      </c>
      <c r="I157" s="0" t="n">
        <f aca="false">I156+$A$22</f>
        <v>33</v>
      </c>
      <c r="J157" s="0" t="n">
        <f aca="false">2*b*EXP((-e*I157)/(2*d))*(SIN((I157*SQRT(4*f*d-e^2))/(2*d))/SQRT(4*f*d-e^2))-e*c*EXP((-e*I157)/(2*d))*(SIN((I157*SQRT(4*f*d-e^2))/(2*d))/(f*SQRT(4*f*d-e^2)))-a*(e/d)*EXP((-e*I157)/(2*d))*(SIN((I157*SQRT(4*f*d-e^2))/(2*d))/SQRT(4*f*d-e^2))+a*EXP((-e*I157)/(2*d))*(COS((I157*SQRT(4*f*d-e^2))/(2*d))/d)-c*EXP((-e*I157)/(2*d))*(COS((I157*SQRT(4*f*d-e^2))/(2*d))/f)+c/f</f>
        <v>0.990746229819045</v>
      </c>
    </row>
    <row r="158" customFormat="false" ht="12.75" hidden="false" customHeight="false" outlineLevel="0" collapsed="false">
      <c r="A158" s="0" t="n">
        <f aca="false">A157+$A$21</f>
        <v>0.330000000000001</v>
      </c>
      <c r="B158" s="0" t="n">
        <f aca="false">10^A158</f>
        <v>2.13796208950224</v>
      </c>
      <c r="C158" s="0" t="str">
        <f aca="false">COMPLEX(0,B158,"j")</f>
        <v>2.13796208950224j</v>
      </c>
      <c r="D158" s="22" t="str">
        <f aca="false">IMDIV(IMSUM(IMSUM(IMPRODUCT($A$1,(IMPOWER(C158,2))),IMPRODUCT($A$2,C158)),$A$3),IMSUM(IMSUM(IMPRODUCT($A$4,(IMPOWER(C158,2))),IMPRODUCT($A$5,C158)),$A$6))</f>
        <v>-0.276084184534684-0.0330594815069572j</v>
      </c>
      <c r="E158" s="0" t="n">
        <f aca="false">20*LOG10(IMABS(D158))</f>
        <v>-11.1173395769393</v>
      </c>
      <c r="F158" s="0" t="n">
        <f aca="false">IMARGUMENT(D158)*180/PI()</f>
        <v>-173.171674883271</v>
      </c>
      <c r="G158" s="0" t="n">
        <f aca="false">IMREAL(D158)</f>
        <v>-0.276084184534684</v>
      </c>
      <c r="H158" s="0" t="n">
        <f aca="false">IMAGINARY(D158)</f>
        <v>-0.0330594815069572</v>
      </c>
      <c r="I158" s="0" t="n">
        <f aca="false">I157+$A$22</f>
        <v>33.25</v>
      </c>
      <c r="J158" s="0" t="n">
        <f aca="false">2*b*EXP((-e*I158)/(2*d))*(SIN((I158*SQRT(4*f*d-e^2))/(2*d))/SQRT(4*f*d-e^2))-e*c*EXP((-e*I158)/(2*d))*(SIN((I158*SQRT(4*f*d-e^2))/(2*d))/(f*SQRT(4*f*d-e^2)))-a*(e/d)*EXP((-e*I158)/(2*d))*(SIN((I158*SQRT(4*f*d-e^2))/(2*d))/SQRT(4*f*d-e^2))+a*EXP((-e*I158)/(2*d))*(COS((I158*SQRT(4*f*d-e^2))/(2*d))/d)-c*EXP((-e*I158)/(2*d))*(COS((I158*SQRT(4*f*d-e^2))/(2*d))/f)+c/f</f>
        <v>0.999871365256446</v>
      </c>
    </row>
    <row r="159" customFormat="false" ht="12.75" hidden="false" customHeight="false" outlineLevel="0" collapsed="false">
      <c r="A159" s="0" t="n">
        <f aca="false">A158+$A$21</f>
        <v>0.340000000000001</v>
      </c>
      <c r="B159" s="0" t="n">
        <f aca="false">10^A159</f>
        <v>2.18776162394956</v>
      </c>
      <c r="C159" s="0" t="str">
        <f aca="false">COMPLEX(0,B159,"j")</f>
        <v>2.18776162394956j</v>
      </c>
      <c r="D159" s="22" t="str">
        <f aca="false">IMDIV(IMSUM(IMSUM(IMPRODUCT($A$1,(IMPOWER(C159,2))),IMPRODUCT($A$2,C159)),$A$3),IMSUM(IMSUM(IMPRODUCT($A$4,(IMPOWER(C159,2))),IMPRODUCT($A$5,C159)),$A$6))</f>
        <v>-0.260629424174101-0.0301188449540503j</v>
      </c>
      <c r="E159" s="0" t="n">
        <f aca="false">20*LOG10(IMABS(D159))</f>
        <v>-11.6219168283986</v>
      </c>
      <c r="F159" s="0" t="n">
        <f aca="false">IMARGUMENT(D159)*180/PI()</f>
        <v>-173.408028416551</v>
      </c>
      <c r="G159" s="0" t="n">
        <f aca="false">IMREAL(D159)</f>
        <v>-0.260629424174101</v>
      </c>
      <c r="H159" s="0" t="n">
        <f aca="false">IMAGINARY(D159)</f>
        <v>-0.0301188449540503</v>
      </c>
      <c r="I159" s="0" t="n">
        <f aca="false">I158+$A$22</f>
        <v>33.5</v>
      </c>
      <c r="J159" s="0" t="n">
        <f aca="false">2*b*EXP((-e*I159)/(2*d))*(SIN((I159*SQRT(4*f*d-e^2))/(2*d))/SQRT(4*f*d-e^2))-e*c*EXP((-e*I159)/(2*d))*(SIN((I159*SQRT(4*f*d-e^2))/(2*d))/(f*SQRT(4*f*d-e^2)))-a*(e/d)*EXP((-e*I159)/(2*d))*(SIN((I159*SQRT(4*f*d-e^2))/(2*d))/SQRT(4*f*d-e^2))+a*EXP((-e*I159)/(2*d))*(COS((I159*SQRT(4*f*d-e^2))/(2*d))/d)-c*EXP((-e*I159)/(2*d))*(COS((I159*SQRT(4*f*d-e^2))/(2*d))/f)+c/f</f>
        <v>1.00855926381815</v>
      </c>
    </row>
    <row r="160" customFormat="false" ht="12.75" hidden="false" customHeight="false" outlineLevel="0" collapsed="false">
      <c r="A160" s="0" t="n">
        <f aca="false">A159+$A$21</f>
        <v>0.350000000000001</v>
      </c>
      <c r="B160" s="0" t="n">
        <f aca="false">10^A160</f>
        <v>2.23872113856834</v>
      </c>
      <c r="C160" s="0" t="str">
        <f aca="false">COMPLEX(0,B160,"j")</f>
        <v>2.23872113856834j</v>
      </c>
      <c r="D160" s="22" t="str">
        <f aca="false">IMDIV(IMSUM(IMSUM(IMPRODUCT($A$1,(IMPOWER(C160,2))),IMPRODUCT($A$2,C160)),$A$3),IMSUM(IMSUM(IMPRODUCT($A$4,(IMPOWER(C160,2))),IMPRODUCT($A$5,C160)),$A$6))</f>
        <v>-0.246193676911232-0.0274763971774386j</v>
      </c>
      <c r="E160" s="0" t="n">
        <f aca="false">20*LOG10(IMABS(D160))</f>
        <v>-12.1207021009078</v>
      </c>
      <c r="F160" s="0" t="n">
        <f aca="false">IMARGUMENT(D160)*180/PI()</f>
        <v>-173.631868181378</v>
      </c>
      <c r="G160" s="0" t="n">
        <f aca="false">IMREAL(D160)</f>
        <v>-0.246193676911232</v>
      </c>
      <c r="H160" s="0" t="n">
        <f aca="false">IMAGINARY(D160)</f>
        <v>-0.0274763971774386</v>
      </c>
      <c r="I160" s="0" t="n">
        <f aca="false">I159+$A$22</f>
        <v>33.75</v>
      </c>
      <c r="J160" s="0" t="n">
        <f aca="false">2*b*EXP((-e*I160)/(2*d))*(SIN((I160*SQRT(4*f*d-e^2))/(2*d))/SQRT(4*f*d-e^2))-e*c*EXP((-e*I160)/(2*d))*(SIN((I160*SQRT(4*f*d-e^2))/(2*d))/(f*SQRT(4*f*d-e^2)))-a*(e/d)*EXP((-e*I160)/(2*d))*(SIN((I160*SQRT(4*f*d-e^2))/(2*d))/SQRT(4*f*d-e^2))+a*EXP((-e*I160)/(2*d))*(COS((I160*SQRT(4*f*d-e^2))/(2*d))/d)-c*EXP((-e*I160)/(2*d))*(COS((I160*SQRT(4*f*d-e^2))/(2*d))/f)+c/f</f>
        <v>1.0163043602306</v>
      </c>
    </row>
    <row r="161" customFormat="false" ht="12.75" hidden="false" customHeight="false" outlineLevel="0" collapsed="false">
      <c r="A161" s="0" t="n">
        <f aca="false">A160+$A$21</f>
        <v>0.360000000000001</v>
      </c>
      <c r="B161" s="0" t="n">
        <f aca="false">10^A161</f>
        <v>2.29086765276778</v>
      </c>
      <c r="C161" s="0" t="str">
        <f aca="false">COMPLEX(0,B161,"j")</f>
        <v>2.29086765276778j</v>
      </c>
      <c r="D161" s="22" t="str">
        <f aca="false">IMDIV(IMSUM(IMSUM(IMPRODUCT($A$1,(IMPOWER(C161,2))),IMPRODUCT($A$2,C161)),$A$3),IMSUM(IMSUM(IMPRODUCT($A$4,(IMPOWER(C161,2))),IMPRODUCT($A$5,C161)),$A$6))</f>
        <v>-0.232693933599972-0.0250970642166236j</v>
      </c>
      <c r="E161" s="0" t="n">
        <f aca="false">20*LOG10(IMABS(D161))</f>
        <v>-12.6140707374829</v>
      </c>
      <c r="F161" s="0" t="n">
        <f aca="false">IMARGUMENT(D161)*180/PI()</f>
        <v>-173.844193859853</v>
      </c>
      <c r="G161" s="0" t="n">
        <f aca="false">IMREAL(D161)</f>
        <v>-0.232693933599972</v>
      </c>
      <c r="H161" s="0" t="n">
        <f aca="false">IMAGINARY(D161)</f>
        <v>-0.0250970642166236</v>
      </c>
      <c r="I161" s="0" t="n">
        <f aca="false">I160+$A$22</f>
        <v>34</v>
      </c>
      <c r="J161" s="0" t="n">
        <f aca="false">2*b*EXP((-e*I161)/(2*d))*(SIN((I161*SQRT(4*f*d-e^2))/(2*d))/SQRT(4*f*d-e^2))-e*c*EXP((-e*I161)/(2*d))*(SIN((I161*SQRT(4*f*d-e^2))/(2*d))/(f*SQRT(4*f*d-e^2)))-a*(e/d)*EXP((-e*I161)/(2*d))*(SIN((I161*SQRT(4*f*d-e^2))/(2*d))/SQRT(4*f*d-e^2))+a*EXP((-e*I161)/(2*d))*(COS((I161*SQRT(4*f*d-e^2))/(2*d))/d)-c*EXP((-e*I161)/(2*d))*(COS((I161*SQRT(4*f*d-e^2))/(2*d))/f)+c/f</f>
        <v>1.02268292346374</v>
      </c>
    </row>
    <row r="162" customFormat="false" ht="12.75" hidden="false" customHeight="false" outlineLevel="0" collapsed="false">
      <c r="A162" s="0" t="n">
        <f aca="false">A161+$A$21</f>
        <v>0.370000000000001</v>
      </c>
      <c r="B162" s="0" t="n">
        <f aca="false">10^A162</f>
        <v>2.34422881531993</v>
      </c>
      <c r="C162" s="0" t="str">
        <f aca="false">COMPLEX(0,B162,"j")</f>
        <v>2.34422881531993j</v>
      </c>
      <c r="D162" s="22" t="str">
        <f aca="false">IMDIV(IMSUM(IMSUM(IMPRODUCT($A$1,(IMPOWER(C162,2))),IMPRODUCT($A$2,C162)),$A$3),IMSUM(IMSUM(IMPRODUCT($A$4,(IMPOWER(C162,2))),IMPRODUCT($A$5,C162)),$A$6))</f>
        <v>-0.220055569467778-0.0229505540838263j</v>
      </c>
      <c r="E162" s="0" t="n">
        <f aca="false">20*LOG10(IMABS(D162))</f>
        <v>-13.102368207082</v>
      </c>
      <c r="F162" s="0" t="n">
        <f aca="false">IMARGUMENT(D162)*180/PI()</f>
        <v>-174.045899466739</v>
      </c>
      <c r="G162" s="0" t="n">
        <f aca="false">IMREAL(D162)</f>
        <v>-0.220055569467778</v>
      </c>
      <c r="H162" s="0" t="n">
        <f aca="false">IMAGINARY(D162)</f>
        <v>-0.0229505540838263</v>
      </c>
      <c r="I162" s="0" t="n">
        <f aca="false">I161+$A$22</f>
        <v>34.25</v>
      </c>
      <c r="J162" s="0" t="n">
        <f aca="false">2*b*EXP((-e*I162)/(2*d))*(SIN((I162*SQRT(4*f*d-e^2))/(2*d))/SQRT(4*f*d-e^2))-e*c*EXP((-e*I162)/(2*d))*(SIN((I162*SQRT(4*f*d-e^2))/(2*d))/(f*SQRT(4*f*d-e^2)))-a*(e/d)*EXP((-e*I162)/(2*d))*(SIN((I162*SQRT(4*f*d-e^2))/(2*d))/SQRT(4*f*d-e^2))+a*EXP((-e*I162)/(2*d))*(COS((I162*SQRT(4*f*d-e^2))/(2*d))/d)-c*EXP((-e*I162)/(2*d))*(COS((I162*SQRT(4*f*d-e^2))/(2*d))/f)+c/f</f>
        <v>1.02737476337946</v>
      </c>
    </row>
    <row r="163" customFormat="false" ht="12.75" hidden="false" customHeight="false" outlineLevel="0" collapsed="false">
      <c r="A163" s="0" t="n">
        <f aca="false">A162+$A$21</f>
        <v>0.380000000000001</v>
      </c>
      <c r="B163" s="0" t="n">
        <f aca="false">10^A163</f>
        <v>2.3988329190195</v>
      </c>
      <c r="C163" s="0" t="str">
        <f aca="false">COMPLEX(0,B163,"j")</f>
        <v>2.3988329190195j</v>
      </c>
      <c r="D163" s="22" t="str">
        <f aca="false">IMDIV(IMSUM(IMSUM(IMPRODUCT($A$1,(IMPOWER(C163,2))),IMPRODUCT($A$2,C163)),$A$3),IMSUM(IMSUM(IMPRODUCT($A$4,(IMPOWER(C163,2))),IMPRODUCT($A$5,C163)),$A$6))</f>
        <v>-0.208211328705021-0.0210106114436994j</v>
      </c>
      <c r="E163" s="0" t="n">
        <f aca="false">20*LOG10(IMABS(D163))</f>
        <v>-13.5859130438318</v>
      </c>
      <c r="F163" s="0" t="n">
        <f aca="false">IMARGUMENT(D163)*180/PI()</f>
        <v>-174.237786890787</v>
      </c>
      <c r="G163" s="0" t="n">
        <f aca="false">IMREAL(D163)</f>
        <v>-0.208211328705021</v>
      </c>
      <c r="H163" s="0" t="n">
        <f aca="false">IMAGINARY(D163)</f>
        <v>-0.0210106114436994</v>
      </c>
      <c r="I163" s="0" t="n">
        <f aca="false">I162+$A$22</f>
        <v>34.5</v>
      </c>
      <c r="J163" s="0" t="n">
        <f aca="false">2*b*EXP((-e*I163)/(2*d))*(SIN((I163*SQRT(4*f*d-e^2))/(2*d))/SQRT(4*f*d-e^2))-e*c*EXP((-e*I163)/(2*d))*(SIN((I163*SQRT(4*f*d-e^2))/(2*d))/(f*SQRT(4*f*d-e^2)))-a*(e/d)*EXP((-e*I163)/(2*d))*(SIN((I163*SQRT(4*f*d-e^2))/(2*d))/SQRT(4*f*d-e^2))+a*EXP((-e*I163)/(2*d))*(COS((I163*SQRT(4*f*d-e^2))/(2*d))/d)-c*EXP((-e*I163)/(2*d))*(COS((I163*SQRT(4*f*d-e^2))/(2*d))/f)+c/f</f>
        <v>1.03017759935441</v>
      </c>
    </row>
    <row r="164" customFormat="false" ht="12.75" hidden="false" customHeight="false" outlineLevel="0" collapsed="false">
      <c r="A164" s="0" t="n">
        <f aca="false">A163+$A$21</f>
        <v>0.390000000000001</v>
      </c>
      <c r="B164" s="0" t="n">
        <f aca="false">10^A164</f>
        <v>2.45470891568504</v>
      </c>
      <c r="C164" s="0" t="str">
        <f aca="false">COMPLEX(0,B164,"j")</f>
        <v>2.45470891568504j</v>
      </c>
      <c r="D164" s="22" t="str">
        <f aca="false">IMDIV(IMSUM(IMSUM(IMPRODUCT($A$1,(IMPOWER(C164,2))),IMPRODUCT($A$2,C164)),$A$3),IMSUM(IMSUM(IMPRODUCT($A$4,(IMPOWER(C164,2))),IMPRODUCT($A$5,C164)),$A$6))</f>
        <v>-0.19710045069916-0.0192544027424115j</v>
      </c>
      <c r="E164" s="0" t="n">
        <f aca="false">20*LOG10(IMABS(D164))</f>
        <v>-14.064999439957</v>
      </c>
      <c r="F164" s="0" t="n">
        <f aca="false">IMARGUMENT(D164)*180/PI()</f>
        <v>-174.420577418233</v>
      </c>
      <c r="G164" s="0" t="n">
        <f aca="false">IMREAL(D164)</f>
        <v>-0.19710045069916</v>
      </c>
      <c r="H164" s="0" t="n">
        <f aca="false">IMAGINARY(D164)</f>
        <v>-0.0192544027424115</v>
      </c>
      <c r="I164" s="0" t="n">
        <f aca="false">I163+$A$22</f>
        <v>34.75</v>
      </c>
      <c r="J164" s="0" t="n">
        <f aca="false">2*b*EXP((-e*I164)/(2*d))*(SIN((I164*SQRT(4*f*d-e^2))/(2*d))/SQRT(4*f*d-e^2))-e*c*EXP((-e*I164)/(2*d))*(SIN((I164*SQRT(4*f*d-e^2))/(2*d))/(f*SQRT(4*f*d-e^2)))-a*(e/d)*EXP((-e*I164)/(2*d))*(SIN((I164*SQRT(4*f*d-e^2))/(2*d))/SQRT(4*f*d-e^2))+a*EXP((-e*I164)/(2*d))*(COS((I164*SQRT(4*f*d-e^2))/(2*d))/d)-c*EXP((-e*I164)/(2*d))*(COS((I164*SQRT(4*f*d-e^2))/(2*d))/f)+c/f</f>
        <v>1.03101357735196</v>
      </c>
    </row>
    <row r="165" customFormat="false" ht="12.75" hidden="false" customHeight="false" outlineLevel="0" collapsed="false">
      <c r="A165" s="0" t="n">
        <f aca="false">A164+$A$21</f>
        <v>0.400000000000001</v>
      </c>
      <c r="B165" s="0" t="n">
        <f aca="false">10^A165</f>
        <v>2.51188643150959</v>
      </c>
      <c r="C165" s="0" t="str">
        <f aca="false">COMPLEX(0,B165,"j")</f>
        <v>2.51188643150959j</v>
      </c>
      <c r="D165" s="22" t="str">
        <f aca="false">IMDIV(IMSUM(IMSUM(IMPRODUCT($A$1,(IMPOWER(C165,2))),IMPRODUCT($A$2,C165)),$A$3),IMSUM(IMSUM(IMPRODUCT($A$4,(IMPOWER(C165,2))),IMPRODUCT($A$5,C165)),$A$6))</f>
        <v>-0.186667915865093-0.0176620065598204j</v>
      </c>
      <c r="E165" s="0" t="n">
        <f aca="false">20*LOG10(IMABS(D165))</f>
        <v>-14.5398995393352</v>
      </c>
      <c r="F165" s="0" t="n">
        <f aca="false">IMARGUMENT(D165)*180/PI()</f>
        <v>-174.594921579182</v>
      </c>
      <c r="G165" s="0" t="n">
        <f aca="false">IMREAL(D165)</f>
        <v>-0.186667915865093</v>
      </c>
      <c r="H165" s="0" t="n">
        <f aca="false">IMAGINARY(D165)</f>
        <v>-0.0176620065598204</v>
      </c>
      <c r="I165" s="0" t="n">
        <f aca="false">I164+$A$22</f>
        <v>35</v>
      </c>
      <c r="J165" s="0" t="n">
        <f aca="false">2*b*EXP((-e*I165)/(2*d))*(SIN((I165*SQRT(4*f*d-e^2))/(2*d))/SQRT(4*f*d-e^2))-e*c*EXP((-e*I165)/(2*d))*(SIN((I165*SQRT(4*f*d-e^2))/(2*d))/(f*SQRT(4*f*d-e^2)))-a*(e/d)*EXP((-e*I165)/(2*d))*(SIN((I165*SQRT(4*f*d-e^2))/(2*d))/SQRT(4*f*d-e^2))+a*EXP((-e*I165)/(2*d))*(COS((I165*SQRT(4*f*d-e^2))/(2*d))/d)-c*EXP((-e*I165)/(2*d))*(COS((I165*SQRT(4*f*d-e^2))/(2*d))/f)+c/f</f>
        <v>1.02992792313116</v>
      </c>
    </row>
    <row r="166" customFormat="false" ht="12.75" hidden="false" customHeight="false" outlineLevel="0" collapsed="false">
      <c r="A166" s="0" t="n">
        <f aca="false">A165+$A$21</f>
        <v>0.410000000000001</v>
      </c>
      <c r="B166" s="0" t="n">
        <f aca="false">10^A166</f>
        <v>2.57039578276887</v>
      </c>
      <c r="C166" s="0" t="str">
        <f aca="false">COMPLEX(0,B166,"j")</f>
        <v>2.57039578276887j</v>
      </c>
      <c r="D166" s="22" t="str">
        <f aca="false">IMDIV(IMSUM(IMSUM(IMPRODUCT($A$1,(IMPOWER(C166,2))),IMPRODUCT($A$2,C166)),$A$3),IMSUM(IMSUM(IMPRODUCT($A$4,(IMPOWER(C166,2))),IMPRODUCT($A$5,C166)),$A$6))</f>
        <v>-0.176863792761172-0.016215989277323j</v>
      </c>
      <c r="E166" s="0" t="n">
        <f aca="false">20*LOG10(IMABS(D166))</f>
        <v>-15.0108654715225</v>
      </c>
      <c r="F166" s="0" t="n">
        <f aca="false">IMARGUMENT(D166)*180/PI()</f>
        <v>-174.761407593641</v>
      </c>
      <c r="G166" s="0" t="n">
        <f aca="false">IMREAL(D166)</f>
        <v>-0.176863792761172</v>
      </c>
      <c r="H166" s="0" t="n">
        <f aca="false">IMAGINARY(D166)</f>
        <v>-0.016215989277323</v>
      </c>
      <c r="I166" s="0" t="n">
        <f aca="false">I165+$A$22</f>
        <v>35.25</v>
      </c>
      <c r="J166" s="0" t="n">
        <f aca="false">2*b*EXP((-e*I166)/(2*d))*(SIN((I166*SQRT(4*f*d-e^2))/(2*d))/SQRT(4*f*d-e^2))-e*c*EXP((-e*I166)/(2*d))*(SIN((I166*SQRT(4*f*d-e^2))/(2*d))/(f*SQRT(4*f*d-e^2)))-a*(e/d)*EXP((-e*I166)/(2*d))*(SIN((I166*SQRT(4*f*d-e^2))/(2*d))/SQRT(4*f*d-e^2))+a*EXP((-e*I166)/(2*d))*(COS((I166*SQRT(4*f*d-e^2))/(2*d))/d)-c*EXP((-e*I166)/(2*d))*(COS((I166*SQRT(4*f*d-e^2))/(2*d))/f)+c/f</f>
        <v>1.02708019679587</v>
      </c>
    </row>
    <row r="167" customFormat="false" ht="12.75" hidden="false" customHeight="false" outlineLevel="0" collapsed="false">
      <c r="A167" s="0" t="n">
        <f aca="false">A166+$A$21</f>
        <v>0.420000000000001</v>
      </c>
      <c r="B167" s="0" t="n">
        <f aca="false">10^A167</f>
        <v>2.63026799189539</v>
      </c>
      <c r="C167" s="0" t="str">
        <f aca="false">COMPLEX(0,B167,"j")</f>
        <v>2.63026799189539j</v>
      </c>
      <c r="D167" s="22" t="str">
        <f aca="false">IMDIV(IMSUM(IMSUM(IMPRODUCT($A$1,(IMPOWER(C167,2))),IMPRODUCT($A$2,C167)),$A$3),IMSUM(IMSUM(IMPRODUCT($A$4,(IMPOWER(C167,2))),IMPRODUCT($A$5,C167)),$A$6))</f>
        <v>-0.167642671242593-0.01490105026307j</v>
      </c>
      <c r="E167" s="0" t="n">
        <f aca="false">20*LOG10(IMABS(D167))</f>
        <v>-15.4781311601807</v>
      </c>
      <c r="F167" s="0" t="n">
        <f aca="false">IMARGUMENT(D167)*180/PI()</f>
        <v>-174.920568643216</v>
      </c>
      <c r="G167" s="0" t="n">
        <f aca="false">IMREAL(D167)</f>
        <v>-0.167642671242593</v>
      </c>
      <c r="H167" s="0" t="n">
        <f aca="false">IMAGINARY(D167)</f>
        <v>-0.01490105026307</v>
      </c>
      <c r="I167" s="0" t="n">
        <f aca="false">I166+$A$22</f>
        <v>35.5</v>
      </c>
      <c r="J167" s="0" t="n">
        <f aca="false">2*b*EXP((-e*I167)/(2*d))*(SIN((I167*SQRT(4*f*d-e^2))/(2*d))/SQRT(4*f*d-e^2))-e*c*EXP((-e*I167)/(2*d))*(SIN((I167*SQRT(4*f*d-e^2))/(2*d))/(f*SQRT(4*f*d-e^2)))-a*(e/d)*EXP((-e*I167)/(2*d))*(SIN((I167*SQRT(4*f*d-e^2))/(2*d))/SQRT(4*f*d-e^2))+a*EXP((-e*I167)/(2*d))*(COS((I167*SQRT(4*f*d-e^2))/(2*d))/d)-c*EXP((-e*I167)/(2*d))*(COS((I167*SQRT(4*f*d-e^2))/(2*d))/f)+c/f</f>
        <v>1.02272903990084</v>
      </c>
    </row>
    <row r="168" customFormat="false" ht="12.75" hidden="false" customHeight="false" outlineLevel="0" collapsed="false">
      <c r="A168" s="0" t="n">
        <f aca="false">A167+$A$21</f>
        <v>0.430000000000001</v>
      </c>
      <c r="B168" s="0" t="n">
        <f aca="false">10^A168</f>
        <v>2.69153480392692</v>
      </c>
      <c r="C168" s="0" t="str">
        <f aca="false">COMPLEX(0,B168,"j")</f>
        <v>2.69153480392692j</v>
      </c>
      <c r="D168" s="22" t="str">
        <f aca="false">IMDIV(IMSUM(IMSUM(IMPRODUCT($A$1,(IMPOWER(C168,2))),IMPRODUCT($A$2,C168)),$A$3),IMSUM(IMSUM(IMPRODUCT($A$4,(IMPOWER(C168,2))),IMPRODUCT($A$5,C168)),$A$6))</f>
        <v>-0.158963168917938-0.0137037239698291j</v>
      </c>
      <c r="E168" s="0" t="n">
        <f aca="false">20*LOG10(IMABS(D168))</f>
        <v>-15.9419139348728</v>
      </c>
      <c r="F168" s="0" t="n">
        <f aca="false">IMARGUMENT(D168)*180/PI()</f>
        <v>-175.072889153839</v>
      </c>
      <c r="G168" s="0" t="n">
        <f aca="false">IMREAL(D168)</f>
        <v>-0.158963168917938</v>
      </c>
      <c r="H168" s="0" t="n">
        <f aca="false">IMAGINARY(D168)</f>
        <v>-0.0137037239698291</v>
      </c>
      <c r="I168" s="0" t="n">
        <f aca="false">I167+$A$22</f>
        <v>35.75</v>
      </c>
      <c r="J168" s="0" t="n">
        <f aca="false">2*b*EXP((-e*I168)/(2*d))*(SIN((I168*SQRT(4*f*d-e^2))/(2*d))/SQRT(4*f*d-e^2))-e*c*EXP((-e*I168)/(2*d))*(SIN((I168*SQRT(4*f*d-e^2))/(2*d))/(f*SQRT(4*f*d-e^2)))-a*(e/d)*EXP((-e*I168)/(2*d))*(SIN((I168*SQRT(4*f*d-e^2))/(2*d))/SQRT(4*f*d-e^2))+a*EXP((-e*I168)/(2*d))*(COS((I168*SQRT(4*f*d-e^2))/(2*d))/d)-c*EXP((-e*I168)/(2*d))*(COS((I168*SQRT(4*f*d-e^2))/(2*d))/f)+c/f</f>
        <v>1.01721165751918</v>
      </c>
    </row>
    <row r="169" customFormat="false" ht="12.75" hidden="false" customHeight="false" outlineLevel="0" collapsed="false">
      <c r="A169" s="0" t="n">
        <f aca="false">A168+$A$21</f>
        <v>0.440000000000001</v>
      </c>
      <c r="B169" s="0" t="n">
        <f aca="false">10^A169</f>
        <v>2.75422870333817</v>
      </c>
      <c r="C169" s="0" t="str">
        <f aca="false">COMPLEX(0,B169,"j")</f>
        <v>2.75422870333817j</v>
      </c>
      <c r="D169" s="22" t="str">
        <f aca="false">IMDIV(IMSUM(IMSUM(IMPRODUCT($A$1,(IMPOWER(C169,2))),IMPRODUCT($A$2,C169)),$A$3),IMSUM(IMSUM(IMPRODUCT($A$4,(IMPOWER(C169,2))),IMPRODUCT($A$5,C169)),$A$6))</f>
        <v>-0.150787500243282-0.0126121288371003j</v>
      </c>
      <c r="E169" s="0" t="n">
        <f aca="false">20*LOG10(IMABS(D169))</f>
        <v>-16.4024159710255</v>
      </c>
      <c r="F169" s="0" t="n">
        <f aca="false">IMARGUMENT(D169)*180/PI()</f>
        <v>-175.218810242351</v>
      </c>
      <c r="G169" s="0" t="n">
        <f aca="false">IMREAL(D169)</f>
        <v>-0.150787500243282</v>
      </c>
      <c r="H169" s="0" t="n">
        <f aca="false">IMAGINARY(D169)</f>
        <v>-0.0126121288371003</v>
      </c>
      <c r="I169" s="0" t="n">
        <f aca="false">I168+$A$22</f>
        <v>36</v>
      </c>
      <c r="J169" s="0" t="n">
        <f aca="false">2*b*EXP((-e*I169)/(2*d))*(SIN((I169*SQRT(4*f*d-e^2))/(2*d))/SQRT(4*f*d-e^2))-e*c*EXP((-e*I169)/(2*d))*(SIN((I169*SQRT(4*f*d-e^2))/(2*d))/(f*SQRT(4*f*d-e^2)))-a*(e/d)*EXP((-e*I169)/(2*d))*(SIN((I169*SQRT(4*f*d-e^2))/(2*d))/SQRT(4*f*d-e^2))+a*EXP((-e*I169)/(2*d))*(COS((I169*SQRT(4*f*d-e^2))/(2*d))/d)-c*EXP((-e*I169)/(2*d))*(COS((I169*SQRT(4*f*d-e^2))/(2*d))/f)+c/f</f>
        <v>1.01091953638854</v>
      </c>
    </row>
    <row r="170" customFormat="false" ht="12.75" hidden="false" customHeight="false" outlineLevel="0" collapsed="false">
      <c r="A170" s="0" t="n">
        <f aca="false">A169+$A$21</f>
        <v>0.450000000000001</v>
      </c>
      <c r="B170" s="0" t="n">
        <f aca="false">10^A170</f>
        <v>2.81838293126446</v>
      </c>
      <c r="C170" s="0" t="str">
        <f aca="false">COMPLEX(0,B170,"j")</f>
        <v>2.81838293126446j</v>
      </c>
      <c r="D170" s="22" t="str">
        <f aca="false">IMDIV(IMSUM(IMSUM(IMPRODUCT($A$1,(IMPOWER(C170,2))),IMPRODUCT($A$2,C170)),$A$3),IMSUM(IMSUM(IMPRODUCT($A$4,(IMPOWER(C170,2))),IMPRODUCT($A$5,C170)),$A$6))</f>
        <v>-0.143081099294954-0.0116157548511501j</v>
      </c>
      <c r="E170" s="0" t="n">
        <f aca="false">20*LOG10(IMABS(D170))</f>
        <v>-16.8598255793436</v>
      </c>
      <c r="F170" s="0" t="n">
        <f aca="false">IMARGUMENT(D170)*180/PI()</f>
        <v>-175.358734453415</v>
      </c>
      <c r="G170" s="0" t="n">
        <f aca="false">IMREAL(D170)</f>
        <v>-0.143081099294954</v>
      </c>
      <c r="H170" s="0" t="n">
        <f aca="false">IMAGINARY(D170)</f>
        <v>-0.0116157548511501</v>
      </c>
      <c r="I170" s="0" t="n">
        <f aca="false">I169+$A$22</f>
        <v>36.25</v>
      </c>
      <c r="J170" s="0" t="n">
        <f aca="false">2*b*EXP((-e*I170)/(2*d))*(SIN((I170*SQRT(4*f*d-e^2))/(2*d))/SQRT(4*f*d-e^2))-e*c*EXP((-e*I170)/(2*d))*(SIN((I170*SQRT(4*f*d-e^2))/(2*d))/(f*SQRT(4*f*d-e^2)))-a*(e/d)*EXP((-e*I170)/(2*d))*(SIN((I170*SQRT(4*f*d-e^2))/(2*d))/SQRT(4*f*d-e^2))+a*EXP((-e*I170)/(2*d))*(COS((I170*SQRT(4*f*d-e^2))/(2*d))/d)-c*EXP((-e*I170)/(2*d))*(COS((I170*SQRT(4*f*d-e^2))/(2*d))/f)+c/f</f>
        <v>1.00427205531096</v>
      </c>
    </row>
    <row r="171" customFormat="false" ht="12.75" hidden="false" customHeight="false" outlineLevel="0" collapsed="false">
      <c r="A171" s="0" t="n">
        <f aca="false">A170+$A$21</f>
        <v>0.460000000000001</v>
      </c>
      <c r="B171" s="0" t="n">
        <f aca="false">10^A171</f>
        <v>2.88403150312661</v>
      </c>
      <c r="C171" s="0" t="str">
        <f aca="false">COMPLEX(0,B171,"j")</f>
        <v>2.88403150312661j</v>
      </c>
      <c r="D171" s="22" t="str">
        <f aca="false">IMDIV(IMSUM(IMSUM(IMPRODUCT($A$1,(IMPOWER(C171,2))),IMPRODUCT($A$2,C171)),$A$3),IMSUM(IMSUM(IMPRODUCT($A$4,(IMPOWER(C171,2))),IMPRODUCT($A$5,C171)),$A$6))</f>
        <v>-0.135812288673678-0.0107052831668994j</v>
      </c>
      <c r="E171" s="0" t="n">
        <f aca="false">20*LOG10(IMABS(D171))</f>
        <v>-17.3143183629925</v>
      </c>
      <c r="F171" s="0" t="n">
        <f aca="false">IMARGUMENT(D171)*180/PI()</f>
        <v>-175.493029891916</v>
      </c>
      <c r="G171" s="0" t="n">
        <f aca="false">IMREAL(D171)</f>
        <v>-0.135812288673678</v>
      </c>
      <c r="H171" s="0" t="n">
        <f aca="false">IMAGINARY(D171)</f>
        <v>-0.0107052831668994</v>
      </c>
      <c r="I171" s="0" t="n">
        <f aca="false">I170+$A$22</f>
        <v>36.5</v>
      </c>
      <c r="J171" s="0" t="n">
        <f aca="false">2*b*EXP((-e*I171)/(2*d))*(SIN((I171*SQRT(4*f*d-e^2))/(2*d))/SQRT(4*f*d-e^2))-e*c*EXP((-e*I171)/(2*d))*(SIN((I171*SQRT(4*f*d-e^2))/(2*d))/(f*SQRT(4*f*d-e^2)))-a*(e/d)*EXP((-e*I171)/(2*d))*(SIN((I171*SQRT(4*f*d-e^2))/(2*d))/SQRT(4*f*d-e^2))+a*EXP((-e*I171)/(2*d))*(COS((I171*SQRT(4*f*d-e^2))/(2*d))/d)-c*EXP((-e*I171)/(2*d))*(COS((I171*SQRT(4*f*d-e^2))/(2*d))/f)+c/f</f>
        <v>0.997689691036113</v>
      </c>
    </row>
    <row r="172" customFormat="false" ht="12.75" hidden="false" customHeight="false" outlineLevel="0" collapsed="false">
      <c r="A172" s="0" t="n">
        <f aca="false">A171+$A$21</f>
        <v>0.470000000000001</v>
      </c>
      <c r="B172" s="0" t="n">
        <f aca="false">10^A172</f>
        <v>2.95120922666639</v>
      </c>
      <c r="C172" s="0" t="str">
        <f aca="false">COMPLEX(0,B172,"j")</f>
        <v>2.95120922666639j</v>
      </c>
      <c r="D172" s="22" t="str">
        <f aca="false">IMDIV(IMSUM(IMSUM(IMPRODUCT($A$1,(IMPOWER(C172,2))),IMPRODUCT($A$2,C172)),$A$3),IMSUM(IMSUM(IMPRODUCT($A$4,(IMPOWER(C172,2))),IMPRODUCT($A$5,C172)),$A$6))</f>
        <v>-0.128951988163689-0.0098724324267332j</v>
      </c>
      <c r="E172" s="0" t="n">
        <f aca="false">20*LOG10(IMABS(D172))</f>
        <v>-17.7660582583553</v>
      </c>
      <c r="F172" s="0" t="n">
        <f aca="false">IMARGUMENT(D172)*180/PI()</f>
        <v>-175.622033838621</v>
      </c>
      <c r="G172" s="0" t="n">
        <f aca="false">IMREAL(D172)</f>
        <v>-0.128951988163689</v>
      </c>
      <c r="H172" s="0" t="n">
        <f aca="false">IMAGINARY(D172)</f>
        <v>-0.00987243242673321</v>
      </c>
      <c r="I172" s="0" t="n">
        <f aca="false">I171+$A$22</f>
        <v>36.75</v>
      </c>
      <c r="J172" s="0" t="n">
        <f aca="false">2*b*EXP((-e*I172)/(2*d))*(SIN((I172*SQRT(4*f*d-e^2))/(2*d))/SQRT(4*f*d-e^2))-e*c*EXP((-e*I172)/(2*d))*(SIN((I172*SQRT(4*f*d-e^2))/(2*d))/(f*SQRT(4*f*d-e^2)))-a*(e/d)*EXP((-e*I172)/(2*d))*(SIN((I172*SQRT(4*f*d-e^2))/(2*d))/SQRT(4*f*d-e^2))+a*EXP((-e*I172)/(2*d))*(COS((I172*SQRT(4*f*d-e^2))/(2*d))/d)-c*EXP((-e*I172)/(2*d))*(COS((I172*SQRT(4*f*d-e^2))/(2*d))/f)+c/f</f>
        <v>0.991568464322472</v>
      </c>
    </row>
    <row r="173" customFormat="false" ht="12.75" hidden="false" customHeight="false" outlineLevel="0" collapsed="false">
      <c r="A173" s="0" t="n">
        <f aca="false">A172+$A$21</f>
        <v>0.480000000000001</v>
      </c>
      <c r="B173" s="0" t="n">
        <f aca="false">10^A173</f>
        <v>3.01995172040202</v>
      </c>
      <c r="C173" s="0" t="str">
        <f aca="false">COMPLEX(0,B173,"j")</f>
        <v>3.01995172040202j</v>
      </c>
      <c r="D173" s="22" t="str">
        <f aca="false">IMDIV(IMSUM(IMSUM(IMPRODUCT($A$1,(IMPOWER(C173,2))),IMPRODUCT($A$2,C173)),$A$3),IMSUM(IMSUM(IMPRODUCT($A$4,(IMPOWER(C173,2))),IMPRODUCT($A$5,C173)),$A$6))</f>
        <v>-0.122473457744331-0.00910982739373165j</v>
      </c>
      <c r="E173" s="0" t="n">
        <f aca="false">20*LOG10(IMABS(D173))</f>
        <v>-18.215198473035</v>
      </c>
      <c r="F173" s="0" t="n">
        <f aca="false">IMARGUMENT(D173)*180/PI()</f>
        <v>-175.746055922631</v>
      </c>
      <c r="G173" s="0" t="n">
        <f aca="false">IMREAL(D173)</f>
        <v>-0.122473457744331</v>
      </c>
      <c r="H173" s="0" t="n">
        <f aca="false">IMAGINARY(D173)</f>
        <v>-0.00910982739373165</v>
      </c>
      <c r="I173" s="0" t="n">
        <f aca="false">I172+$A$22</f>
        <v>37</v>
      </c>
      <c r="J173" s="0" t="n">
        <f aca="false">2*b*EXP((-e*I173)/(2*d))*(SIN((I173*SQRT(4*f*d-e^2))/(2*d))/SQRT(4*f*d-e^2))-e*c*EXP((-e*I173)/(2*d))*(SIN((I173*SQRT(4*f*d-e^2))/(2*d))/(f*SQRT(4*f*d-e^2)))-a*(e/d)*EXP((-e*I173)/(2*d))*(SIN((I173*SQRT(4*f*d-e^2))/(2*d))/SQRT(4*f*d-e^2))+a*EXP((-e*I173)/(2*d))*(COS((I173*SQRT(4*f*d-e^2))/(2*d))/d)-c*EXP((-e*I173)/(2*d))*(COS((I173*SQRT(4*f*d-e^2))/(2*d))/f)+c/f</f>
        <v>0.986257115446027</v>
      </c>
    </row>
    <row r="174" customFormat="false" ht="12.75" hidden="false" customHeight="false" outlineLevel="0" collapsed="false">
      <c r="A174" s="0" t="n">
        <f aca="false">A173+$A$21</f>
        <v>0.490000000000001</v>
      </c>
      <c r="B174" s="0" t="n">
        <f aca="false">10^A174</f>
        <v>3.0902954325136</v>
      </c>
      <c r="C174" s="0" t="str">
        <f aca="false">COMPLEX(0,B174,"j")</f>
        <v>3.0902954325136j</v>
      </c>
      <c r="D174" s="22" t="str">
        <f aca="false">IMDIV(IMSUM(IMSUM(IMPRODUCT($A$1,(IMPOWER(C174,2))),IMPRODUCT($A$2,C174)),$A$3),IMSUM(IMSUM(IMPRODUCT($A$4,(IMPOWER(C174,2))),IMPRODUCT($A$5,C174)),$A$6))</f>
        <v>-0.116352070363922-0.00841088630446003j</v>
      </c>
      <c r="E174" s="0" t="n">
        <f aca="false">20*LOG10(IMABS(D174))</f>
        <v>-18.6618823329591</v>
      </c>
      <c r="F174" s="0" t="n">
        <f aca="false">IMARGUMENT(D174)*180/PI()</f>
        <v>-175.865380912492</v>
      </c>
      <c r="G174" s="0" t="n">
        <f aca="false">IMREAL(D174)</f>
        <v>-0.116352070363922</v>
      </c>
      <c r="H174" s="0" t="n">
        <f aca="false">IMAGINARY(D174)</f>
        <v>-0.00841088630446003</v>
      </c>
      <c r="I174" s="0" t="n">
        <f aca="false">I173+$A$22</f>
        <v>37.25</v>
      </c>
      <c r="J174" s="0" t="n">
        <f aca="false">2*b*EXP((-e*I174)/(2*d))*(SIN((I174*SQRT(4*f*d-e^2))/(2*d))/SQRT(4*f*d-e^2))-e*c*EXP((-e*I174)/(2*d))*(SIN((I174*SQRT(4*f*d-e^2))/(2*d))/(f*SQRT(4*f*d-e^2)))-a*(e/d)*EXP((-e*I174)/(2*d))*(SIN((I174*SQRT(4*f*d-e^2))/(2*d))/SQRT(4*f*d-e^2))+a*EXP((-e*I174)/(2*d))*(COS((I174*SQRT(4*f*d-e^2))/(2*d))/d)-c*EXP((-e*I174)/(2*d))*(COS((I174*SQRT(4*f*d-e^2))/(2*d))/f)+c/f</f>
        <v>0.982038260262532</v>
      </c>
    </row>
    <row r="175" customFormat="false" ht="12.75" hidden="false" customHeight="false" outlineLevel="0" collapsed="false">
      <c r="A175" s="0" t="n">
        <f aca="false">A174+$A$21</f>
        <v>0.500000000000001</v>
      </c>
      <c r="B175" s="0" t="n">
        <f aca="false">10^A175</f>
        <v>3.16227766016839</v>
      </c>
      <c r="C175" s="0" t="str">
        <f aca="false">COMPLEX(0,B175,"j")</f>
        <v>3.16227766016839j</v>
      </c>
      <c r="D175" s="22" t="str">
        <f aca="false">IMDIV(IMSUM(IMSUM(IMPRODUCT($A$1,(IMPOWER(C175,2))),IMPRODUCT($A$2,C175)),$A$3),IMSUM(IMSUM(IMPRODUCT($A$4,(IMPOWER(C175,2))),IMPRODUCT($A$5,C175)),$A$6))</f>
        <v>-0.110565110565109-0.00776972398075756j</v>
      </c>
      <c r="E175" s="0" t="n">
        <f aca="false">20*LOG10(IMABS(D175))</f>
        <v>-19.1062440488921</v>
      </c>
      <c r="F175" s="0" t="n">
        <f aca="false">IMARGUMENT(D175)*180/PI()</f>
        <v>-175.980271178144</v>
      </c>
      <c r="G175" s="0" t="n">
        <f aca="false">IMREAL(D175)</f>
        <v>-0.110565110565109</v>
      </c>
      <c r="H175" s="0" t="n">
        <f aca="false">IMAGINARY(D175)</f>
        <v>-0.00776972398075756</v>
      </c>
      <c r="I175" s="0" t="n">
        <f aca="false">I174+$A$22</f>
        <v>37.5</v>
      </c>
      <c r="J175" s="0" t="n">
        <f aca="false">2*b*EXP((-e*I175)/(2*d))*(SIN((I175*SQRT(4*f*d-e^2))/(2*d))/SQRT(4*f*d-e^2))-e*c*EXP((-e*I175)/(2*d))*(SIN((I175*SQRT(4*f*d-e^2))/(2*d))/(f*SQRT(4*f*d-e^2)))-a*(e/d)*EXP((-e*I175)/(2*d))*(SIN((I175*SQRT(4*f*d-e^2))/(2*d))/SQRT(4*f*d-e^2))+a*EXP((-e*I175)/(2*d))*(COS((I175*SQRT(4*f*d-e^2))/(2*d))/d)-c*EXP((-e*I175)/(2*d))*(COS((I175*SQRT(4*f*d-e^2))/(2*d))/f)+c/f</f>
        <v>0.979114475505927</v>
      </c>
    </row>
    <row r="176" customFormat="false" ht="12.75" hidden="false" customHeight="false" outlineLevel="0" collapsed="false">
      <c r="A176" s="0" t="n">
        <f aca="false">A175+$A$21</f>
        <v>0.510000000000001</v>
      </c>
      <c r="B176" s="0" t="n">
        <f aca="false">10^A176</f>
        <v>3.23593656929629</v>
      </c>
      <c r="C176" s="0" t="str">
        <f aca="false">COMPLEX(0,B176,"j")</f>
        <v>3.23593656929629j</v>
      </c>
      <c r="D176" s="22" t="str">
        <f aca="false">IMDIV(IMSUM(IMSUM(IMPRODUCT($A$1,(IMPOWER(C176,2))),IMPRODUCT($A$2,C176)),$A$3),IMSUM(IMSUM(IMPRODUCT($A$4,(IMPOWER(C176,2))),IMPRODUCT($A$5,C176)),$A$6))</f>
        <v>-0.10509159562079-0.00718106825298096j</v>
      </c>
      <c r="E176" s="0" t="n">
        <f aca="false">20*LOG10(IMABS(D176))</f>
        <v>-19.5484094113398</v>
      </c>
      <c r="F176" s="0" t="n">
        <f aca="false">IMARGUMENT(D176)*180/PI()</f>
        <v>-176.090968867957</v>
      </c>
      <c r="G176" s="0" t="n">
        <f aca="false">IMREAL(D176)</f>
        <v>-0.10509159562079</v>
      </c>
      <c r="H176" s="0" t="n">
        <f aca="false">IMAGINARY(D176)</f>
        <v>-0.00718106825298096</v>
      </c>
      <c r="I176" s="0" t="n">
        <f aca="false">I175+$A$22</f>
        <v>37.75</v>
      </c>
      <c r="J176" s="0" t="n">
        <f aca="false">2*b*EXP((-e*I176)/(2*d))*(SIN((I176*SQRT(4*f*d-e^2))/(2*d))/SQRT(4*f*d-e^2))-e*c*EXP((-e*I176)/(2*d))*(SIN((I176*SQRT(4*f*d-e^2))/(2*d))/(f*SQRT(4*f*d-e^2)))-a*(e/d)*EXP((-e*I176)/(2*d))*(SIN((I176*SQRT(4*f*d-e^2))/(2*d))/SQRT(4*f*d-e^2))+a*EXP((-e*I176)/(2*d))*(COS((I176*SQRT(4*f*d-e^2))/(2*d))/d)-c*EXP((-e*I176)/(2*d))*(COS((I176*SQRT(4*f*d-e^2))/(2*d))/f)+c/f</f>
        <v>0.977599916797488</v>
      </c>
    </row>
    <row r="177" customFormat="false" ht="12.75" hidden="false" customHeight="false" outlineLevel="0" collapsed="false">
      <c r="A177" s="0" t="n">
        <f aca="false">A176+$A$21</f>
        <v>0.520000000000001</v>
      </c>
      <c r="B177" s="0" t="n">
        <f aca="false">10^A177</f>
        <v>3.31131121482592</v>
      </c>
      <c r="C177" s="0" t="str">
        <f aca="false">COMPLEX(0,B177,"j")</f>
        <v>3.31131121482592j</v>
      </c>
      <c r="D177" s="22" t="str">
        <f aca="false">IMDIV(IMSUM(IMSUM(IMPRODUCT($A$1,(IMPOWER(C177,2))),IMPRODUCT($A$2,C177)),$A$3),IMSUM(IMSUM(IMPRODUCT($A$4,(IMPOWER(C177,2))),IMPRODUCT($A$5,C177)),$A$6))</f>
        <v>-0.0999121163190001-0.00664018766380628j</v>
      </c>
      <c r="E177" s="0" t="n">
        <f aca="false">20*LOG10(IMABS(D177))</f>
        <v>-19.9884964216888</v>
      </c>
      <c r="F177" s="0" t="n">
        <f aca="false">IMARGUMENT(D177)*180/PI()</f>
        <v>-176.197697838387</v>
      </c>
      <c r="G177" s="0" t="n">
        <f aca="false">IMREAL(D177)</f>
        <v>-0.0999121163190001</v>
      </c>
      <c r="H177" s="0" t="n">
        <f aca="false">IMAGINARY(D177)</f>
        <v>-0.00664018766380628</v>
      </c>
      <c r="I177" s="0" t="n">
        <f aca="false">I176+$A$22</f>
        <v>38</v>
      </c>
      <c r="J177" s="0" t="n">
        <f aca="false">2*b*EXP((-e*I177)/(2*d))*(SIN((I177*SQRT(4*f*d-e^2))/(2*d))/SQRT(4*f*d-e^2))-e*c*EXP((-e*I177)/(2*d))*(SIN((I177*SQRT(4*f*d-e^2))/(2*d))/(f*SQRT(4*f*d-e^2)))-a*(e/d)*EXP((-e*I177)/(2*d))*(SIN((I177*SQRT(4*f*d-e^2))/(2*d))/SQRT(4*f*d-e^2))+a*EXP((-e*I177)/(2*d))*(COS((I177*SQRT(4*f*d-e^2))/(2*d))/d)-c*EXP((-e*I177)/(2*d))*(COS((I177*SQRT(4*f*d-e^2))/(2*d))/f)+c/f</f>
        <v>0.977517707869578</v>
      </c>
    </row>
    <row r="178" customFormat="false" ht="12.75" hidden="false" customHeight="false" outlineLevel="0" collapsed="false">
      <c r="A178" s="0" t="n">
        <f aca="false">A177+$A$21</f>
        <v>0.530000000000001</v>
      </c>
      <c r="B178" s="0" t="n">
        <f aca="false">10^A178</f>
        <v>3.38844156139203</v>
      </c>
      <c r="C178" s="0" t="str">
        <f aca="false">COMPLEX(0,B178,"j")</f>
        <v>3.38844156139203j</v>
      </c>
      <c r="D178" s="22" t="str">
        <f aca="false">IMDIV(IMSUM(IMSUM(IMPRODUCT($A$1,(IMPOWER(C178,2))),IMPRODUCT($A$2,C178)),$A$3),IMSUM(IMSUM(IMPRODUCT($A$4,(IMPOWER(C178,2))),IMPRODUCT($A$5,C178)),$A$6))</f>
        <v>-0.095008694939381-0.00614282876142639j</v>
      </c>
      <c r="E178" s="0" t="n">
        <f aca="false">20*LOG10(IMABS(D178))</f>
        <v>-20.4266158664495</v>
      </c>
      <c r="F178" s="0" t="n">
        <f aca="false">IMARGUMENT(D178)*180/PI()</f>
        <v>-176.300665368316</v>
      </c>
      <c r="G178" s="0" t="n">
        <f aca="false">IMREAL(D178)</f>
        <v>-0.095008694939381</v>
      </c>
      <c r="H178" s="0" t="n">
        <f aca="false">IMAGINARY(D178)</f>
        <v>-0.00614282876142639</v>
      </c>
      <c r="I178" s="0" t="n">
        <f aca="false">I177+$A$22</f>
        <v>38.25</v>
      </c>
      <c r="J178" s="0" t="n">
        <f aca="false">2*b*EXP((-e*I178)/(2*d))*(SIN((I178*SQRT(4*f*d-e^2))/(2*d))/SQRT(4*f*d-e^2))-e*c*EXP((-e*I178)/(2*d))*(SIN((I178*SQRT(4*f*d-e^2))/(2*d))/(f*SQRT(4*f*d-e^2)))-a*(e/d)*EXP((-e*I178)/(2*d))*(SIN((I178*SQRT(4*f*d-e^2))/(2*d))/SQRT(4*f*d-e^2))+a*EXP((-e*I178)/(2*d))*(COS((I178*SQRT(4*f*d-e^2))/(2*d))/d)-c*EXP((-e*I178)/(2*d))*(COS((I178*SQRT(4*f*d-e^2))/(2*d))/f)+c/f</f>
        <v>0.978802977872682</v>
      </c>
    </row>
    <row r="179" customFormat="false" ht="12.75" hidden="false" customHeight="false" outlineLevel="0" collapsed="false">
      <c r="A179" s="0" t="n">
        <f aca="false">A178+$A$21</f>
        <v>0.540000000000001</v>
      </c>
      <c r="B179" s="0" t="n">
        <f aca="false">10^A179</f>
        <v>3.46736850452532</v>
      </c>
      <c r="C179" s="0" t="str">
        <f aca="false">COMPLEX(0,B179,"j")</f>
        <v>3.46736850452532j</v>
      </c>
      <c r="D179" s="22" t="str">
        <f aca="false">IMDIV(IMSUM(IMSUM(IMPRODUCT($A$1,(IMPOWER(C179,2))),IMPRODUCT($A$2,C179)),$A$3),IMSUM(IMSUM(IMPRODUCT($A$4,(IMPOWER(C179,2))),IMPRODUCT($A$5,C179)),$A$6))</f>
        <v>-0.0903646583056253-0.00568516156905434j</v>
      </c>
      <c r="E179" s="0" t="n">
        <f aca="false">20*LOG10(IMABS(D179))</f>
        <v>-20.8628718406298</v>
      </c>
      <c r="F179" s="0" t="n">
        <f aca="false">IMARGUMENT(D179)*180/PI()</f>
        <v>-176.40006368543</v>
      </c>
      <c r="G179" s="0" t="n">
        <f aca="false">IMREAL(D179)</f>
        <v>-0.0903646583056253</v>
      </c>
      <c r="H179" s="0" t="n">
        <f aca="false">IMAGINARY(D179)</f>
        <v>-0.00568516156905434</v>
      </c>
      <c r="I179" s="0" t="n">
        <f aca="false">I178+$A$22</f>
        <v>38.5</v>
      </c>
      <c r="J179" s="0" t="n">
        <f aca="false">2*b*EXP((-e*I179)/(2*d))*(SIN((I179*SQRT(4*f*d-e^2))/(2*d))/SQRT(4*f*d-e^2))-e*c*EXP((-e*I179)/(2*d))*(SIN((I179*SQRT(4*f*d-e^2))/(2*d))/(f*SQRT(4*f*d-e^2)))-a*(e/d)*EXP((-e*I179)/(2*d))*(SIN((I179*SQRT(4*f*d-e^2))/(2*d))/SQRT(4*f*d-e^2))+a*EXP((-e*I179)/(2*d))*(COS((I179*SQRT(4*f*d-e^2))/(2*d))/d)-c*EXP((-e*I179)/(2*d))*(COS((I179*SQRT(4*f*d-e^2))/(2*d))/f)+c/f</f>
        <v>0.981311087103773</v>
      </c>
    </row>
    <row r="180" customFormat="false" ht="12.75" hidden="false" customHeight="false" outlineLevel="0" collapsed="false">
      <c r="A180" s="0" t="n">
        <f aca="false">A179+$A$21</f>
        <v>0.550000000000001</v>
      </c>
      <c r="B180" s="0" t="n">
        <f aca="false">10^A180</f>
        <v>3.54813389233576</v>
      </c>
      <c r="C180" s="0" t="str">
        <f aca="false">COMPLEX(0,B180,"j")</f>
        <v>3.54813389233576j</v>
      </c>
      <c r="D180" s="22" t="str">
        <f aca="false">IMDIV(IMSUM(IMSUM(IMPRODUCT($A$1,(IMPOWER(C180,2))),IMPRODUCT($A$2,C180)),$A$3),IMSUM(IMSUM(IMPRODUCT($A$4,(IMPOWER(C180,2))),IMPRODUCT($A$5,C180)),$A$6))</f>
        <v>-0.0859645240881425-0.00526373204611074j</v>
      </c>
      <c r="E180" s="0" t="n">
        <f aca="false">20*LOG10(IMABS(D180))</f>
        <v>-21.297362225538</v>
      </c>
      <c r="F180" s="0" t="n">
        <f aca="false">IMARGUMENT(D180)*180/PI()</f>
        <v>-176.496071328142</v>
      </c>
      <c r="G180" s="0" t="n">
        <f aca="false">IMREAL(D180)</f>
        <v>-0.0859645240881425</v>
      </c>
      <c r="H180" s="0" t="n">
        <f aca="false">IMAGINARY(D180)</f>
        <v>-0.00526373204611074</v>
      </c>
      <c r="I180" s="0" t="n">
        <f aca="false">I179+$A$22</f>
        <v>38.75</v>
      </c>
      <c r="J180" s="0" t="n">
        <f aca="false">2*b*EXP((-e*I180)/(2*d))*(SIN((I180*SQRT(4*f*d-e^2))/(2*d))/SQRT(4*f*d-e^2))-e*c*EXP((-e*I180)/(2*d))*(SIN((I180*SQRT(4*f*d-e^2))/(2*d))/(f*SQRT(4*f*d-e^2)))-a*(e/d)*EXP((-e*I180)/(2*d))*(SIN((I180*SQRT(4*f*d-e^2))/(2*d))/SQRT(4*f*d-e^2))+a*EXP((-e*I180)/(2*d))*(COS((I180*SQRT(4*f*d-e^2))/(2*d))/d)-c*EXP((-e*I180)/(2*d))*(COS((I180*SQRT(4*f*d-e^2))/(2*d))/f)+c/f</f>
        <v>0.984830289253096</v>
      </c>
    </row>
    <row r="181" customFormat="false" ht="12.75" hidden="false" customHeight="false" outlineLevel="0" collapsed="false">
      <c r="A181" s="0" t="n">
        <f aca="false">A180+$A$21</f>
        <v>0.560000000000001</v>
      </c>
      <c r="B181" s="0" t="n">
        <f aca="false">10^A181</f>
        <v>3.63078054770102</v>
      </c>
      <c r="C181" s="0" t="str">
        <f aca="false">COMPLEX(0,B181,"j")</f>
        <v>3.63078054770102j</v>
      </c>
      <c r="D181" s="22" t="str">
        <f aca="false">IMDIV(IMSUM(IMSUM(IMPRODUCT($A$1,(IMPOWER(C181,2))),IMPRODUCT($A$2,C181)),$A$3),IMSUM(IMSUM(IMPRODUCT($A$4,(IMPOWER(C181,2))),IMPRODUCT($A$5,C181)),$A$6))</f>
        <v>-0.0817938987774909-0.00487542054483271j</v>
      </c>
      <c r="E181" s="0" t="n">
        <f aca="false">20*LOG10(IMABS(D181))</f>
        <v>-21.7301791256832</v>
      </c>
      <c r="F181" s="0" t="n">
        <f aca="false">IMARGUMENT(D181)*180/PI()</f>
        <v>-176.588854363245</v>
      </c>
      <c r="G181" s="0" t="n">
        <f aca="false">IMREAL(D181)</f>
        <v>-0.0817938987774909</v>
      </c>
      <c r="H181" s="0" t="n">
        <f aca="false">IMAGINARY(D181)</f>
        <v>-0.00487542054483271</v>
      </c>
      <c r="I181" s="0" t="n">
        <f aca="false">I180+$A$22</f>
        <v>39</v>
      </c>
      <c r="J181" s="0" t="n">
        <f aca="false">2*b*EXP((-e*I181)/(2*d))*(SIN((I181*SQRT(4*f*d-e^2))/(2*d))/SQRT(4*f*d-e^2))-e*c*EXP((-e*I181)/(2*d))*(SIN((I181*SQRT(4*f*d-e^2))/(2*d))/(f*SQRT(4*f*d-e^2)))-a*(e/d)*EXP((-e*I181)/(2*d))*(SIN((I181*SQRT(4*f*d-e^2))/(2*d))/SQRT(4*f*d-e^2))+a*EXP((-e*I181)/(2*d))*(COS((I181*SQRT(4*f*d-e^2))/(2*d))/d)-c*EXP((-e*I181)/(2*d))*(COS((I181*SQRT(4*f*d-e^2))/(2*d))/f)+c/f</f>
        <v>0.989097845878438</v>
      </c>
    </row>
    <row r="182" customFormat="false" ht="12.75" hidden="false" customHeight="false" outlineLevel="0" collapsed="false">
      <c r="A182" s="0" t="n">
        <f aca="false">A181+$A$21</f>
        <v>0.570000000000001</v>
      </c>
      <c r="B182" s="0" t="n">
        <f aca="false">10^A182</f>
        <v>3.71535229097173</v>
      </c>
      <c r="C182" s="0" t="str">
        <f aca="false">COMPLEX(0,B182,"j")</f>
        <v>3.71535229097173j</v>
      </c>
      <c r="D182" s="22" t="str">
        <f aca="false">IMDIV(IMSUM(IMSUM(IMPRODUCT($A$1,(IMPOWER(C182,2))),IMPRODUCT($A$2,C182)),$A$3),IMSUM(IMSUM(IMPRODUCT($A$4,(IMPOWER(C182,2))),IMPRODUCT($A$5,C182)),$A$6))</f>
        <v>-0.0778393859590594-0.00451740542188747j</v>
      </c>
      <c r="E182" s="0" t="n">
        <f aca="false">20*LOG10(IMABS(D182))</f>
        <v>-22.1614092688975</v>
      </c>
      <c r="F182" s="0" t="n">
        <f aca="false">IMARGUMENT(D182)*180/PI()</f>
        <v>-176.678567476725</v>
      </c>
      <c r="G182" s="0" t="n">
        <f aca="false">IMREAL(D182)</f>
        <v>-0.0778393859590594</v>
      </c>
      <c r="H182" s="0" t="n">
        <f aca="false">IMAGINARY(D182)</f>
        <v>-0.00451740542188747</v>
      </c>
      <c r="I182" s="0" t="n">
        <f aca="false">I181+$A$22</f>
        <v>39.25</v>
      </c>
      <c r="J182" s="0" t="n">
        <f aca="false">2*b*EXP((-e*I182)/(2*d))*(SIN((I182*SQRT(4*f*d-e^2))/(2*d))/SQRT(4*f*d-e^2))-e*c*EXP((-e*I182)/(2*d))*(SIN((I182*SQRT(4*f*d-e^2))/(2*d))/(f*SQRT(4*f*d-e^2)))-a*(e/d)*EXP((-e*I182)/(2*d))*(SIN((I182*SQRT(4*f*d-e^2))/(2*d))/SQRT(4*f*d-e^2))+a*EXP((-e*I182)/(2*d))*(COS((I182*SQRT(4*f*d-e^2))/(2*d))/d)-c*EXP((-e*I182)/(2*d))*(COS((I182*SQRT(4*f*d-e^2))/(2*d))/f)+c/f</f>
        <v>0.993818447455268</v>
      </c>
    </row>
    <row r="183" customFormat="false" ht="12.75" hidden="false" customHeight="false" outlineLevel="0" collapsed="false">
      <c r="A183" s="0" t="n">
        <f aca="false">A182+$A$21</f>
        <v>0.580000000000001</v>
      </c>
      <c r="B183" s="0" t="n">
        <f aca="false">10^A183</f>
        <v>3.80189396320562</v>
      </c>
      <c r="C183" s="0" t="str">
        <f aca="false">COMPLEX(0,B183,"j")</f>
        <v>3.80189396320562j</v>
      </c>
      <c r="D183" s="22" t="str">
        <f aca="false">IMDIV(IMSUM(IMSUM(IMPRODUCT($A$1,(IMPOWER(C183,2))),IMPRODUCT($A$2,C183)),$A$3),IMSUM(IMSUM(IMPRODUCT($A$4,(IMPOWER(C183,2))),IMPRODUCT($A$5,C183)),$A$6))</f>
        <v>-0.0740885036987954-0.00418713109393553j</v>
      </c>
      <c r="E183" s="0" t="n">
        <f aca="false">20*LOG10(IMABS(D183))</f>
        <v>-22.5911343733269</v>
      </c>
      <c r="F183" s="0" t="n">
        <f aca="false">IMARGUMENT(D183)*180/PI()</f>
        <v>-176.765354952778</v>
      </c>
      <c r="G183" s="0" t="n">
        <f aca="false">IMREAL(D183)</f>
        <v>-0.0740885036987954</v>
      </c>
      <c r="H183" s="0" t="n">
        <f aca="false">IMAGINARY(D183)</f>
        <v>-0.00418713109393553</v>
      </c>
      <c r="I183" s="0" t="n">
        <f aca="false">I182+$A$22</f>
        <v>39.5</v>
      </c>
      <c r="J183" s="0" t="n">
        <f aca="false">2*b*EXP((-e*I183)/(2*d))*(SIN((I183*SQRT(4*f*d-e^2))/(2*d))/SQRT(4*f*d-e^2))-e*c*EXP((-e*I183)/(2*d))*(SIN((I183*SQRT(4*f*d-e^2))/(2*d))/(f*SQRT(4*f*d-e^2)))-a*(e/d)*EXP((-e*I183)/(2*d))*(SIN((I183*SQRT(4*f*d-e^2))/(2*d))/SQRT(4*f*d-e^2))+a*EXP((-e*I183)/(2*d))*(COS((I183*SQRT(4*f*d-e^2))/(2*d))/d)-c*EXP((-e*I183)/(2*d))*(COS((I183*SQRT(4*f*d-e^2))/(2*d))/f)+c/f</f>
        <v>0.998683711339795</v>
      </c>
    </row>
    <row r="184" customFormat="false" ht="12.75" hidden="false" customHeight="false" outlineLevel="0" collapsed="false">
      <c r="A184" s="0" t="n">
        <f aca="false">A183+$A$21</f>
        <v>0.590000000000001</v>
      </c>
      <c r="B184" s="0" t="n">
        <f aca="false">10^A184</f>
        <v>3.89045144994282</v>
      </c>
      <c r="C184" s="0" t="str">
        <f aca="false">COMPLEX(0,B184,"j")</f>
        <v>3.89045144994282j</v>
      </c>
      <c r="D184" s="22" t="str">
        <f aca="false">IMDIV(IMSUM(IMSUM(IMPRODUCT($A$1,(IMPOWER(C184,2))),IMPRODUCT($A$2,C184)),$A$3),IMSUM(IMSUM(IMPRODUCT($A$4,(IMPOWER(C184,2))),IMPRODUCT($A$5,C184)),$A$6))</f>
        <v>-0.0705296100033448-0.00388227993381916j</v>
      </c>
      <c r="E184" s="0" t="n">
        <f aca="false">20*LOG10(IMABS(D184))</f>
        <v>-23.019431484525</v>
      </c>
      <c r="F184" s="0" t="n">
        <f aca="false">IMARGUMENT(D184)*180/PI()</f>
        <v>-176.84935155411</v>
      </c>
      <c r="G184" s="0" t="n">
        <f aca="false">IMREAL(D184)</f>
        <v>-0.0705296100033448</v>
      </c>
      <c r="H184" s="0" t="n">
        <f aca="false">IMAGINARY(D184)</f>
        <v>-0.00388227993381916</v>
      </c>
      <c r="I184" s="0" t="n">
        <f aca="false">I183+$A$22</f>
        <v>39.75</v>
      </c>
      <c r="J184" s="0" t="n">
        <f aca="false">2*b*EXP((-e*I184)/(2*d))*(SIN((I184*SQRT(4*f*d-e^2))/(2*d))/SQRT(4*f*d-e^2))-e*c*EXP((-e*I184)/(2*d))*(SIN((I184*SQRT(4*f*d-e^2))/(2*d))/(f*SQRT(4*f*d-e^2)))-a*(e/d)*EXP((-e*I184)/(2*d))*(SIN((I184*SQRT(4*f*d-e^2))/(2*d))/SQRT(4*f*d-e^2))+a*EXP((-e*I184)/(2*d))*(COS((I184*SQRT(4*f*d-e^2))/(2*d))/d)-c*EXP((-e*I184)/(2*d))*(COS((I184*SQRT(4*f*d-e^2))/(2*d))/f)+c/f</f>
        <v>1.00339152164246</v>
      </c>
    </row>
    <row r="185" customFormat="false" ht="12.75" hidden="false" customHeight="false" outlineLevel="0" collapsed="false">
      <c r="A185" s="0" t="n">
        <f aca="false">A184+$A$21</f>
        <v>0.600000000000001</v>
      </c>
      <c r="B185" s="0" t="n">
        <f aca="false">10^A185</f>
        <v>3.98107170553498</v>
      </c>
      <c r="C185" s="0" t="str">
        <f aca="false">COMPLEX(0,B185,"j")</f>
        <v>3.98107170553498j</v>
      </c>
      <c r="D185" s="22" t="str">
        <f aca="false">IMDIV(IMSUM(IMSUM(IMPRODUCT($A$1,(IMPOWER(C185,2))),IMPRODUCT($A$2,C185)),$A$3),IMSUM(IMSUM(IMPRODUCT($A$4,(IMPOWER(C185,2))),IMPRODUCT($A$5,C185)),$A$6))</f>
        <v>-0.0671518354497841-0.00360074749404411j</v>
      </c>
      <c r="E185" s="0" t="n">
        <f aca="false">20*LOG10(IMABS(D185))</f>
        <v>-23.4463732855215</v>
      </c>
      <c r="F185" s="0" t="n">
        <f aca="false">IMARGUMENT(D185)*180/PI()</f>
        <v>-176.930683314846</v>
      </c>
      <c r="G185" s="0" t="n">
        <f aca="false">IMREAL(D185)</f>
        <v>-0.0671518354497841</v>
      </c>
      <c r="H185" s="0" t="n">
        <f aca="false">IMAGINARY(D185)</f>
        <v>-0.00360074749404411</v>
      </c>
      <c r="I185" s="0" t="n">
        <f aca="false">I184+$A$22</f>
        <v>40</v>
      </c>
      <c r="J185" s="0" t="n">
        <f aca="false">2*b*EXP((-e*I185)/(2*d))*(SIN((I185*SQRT(4*f*d-e^2))/(2*d))/SQRT(4*f*d-e^2))-e*c*EXP((-e*I185)/(2*d))*(SIN((I185*SQRT(4*f*d-e^2))/(2*d))/(f*SQRT(4*f*d-e^2)))-a*(e/d)*EXP((-e*I185)/(2*d))*(SIN((I185*SQRT(4*f*d-e^2))/(2*d))/SQRT(4*f*d-e^2))+a*EXP((-e*I185)/(2*d))*(COS((I185*SQRT(4*f*d-e^2))/(2*d))/d)-c*EXP((-e*I185)/(2*d))*(COS((I185*SQRT(4*f*d-e^2))/(2*d))/f)+c/f</f>
        <v>1.0076640458287</v>
      </c>
    </row>
    <row r="186" customFormat="false" ht="12.75" hidden="false" customHeight="false" outlineLevel="0" collapsed="false">
      <c r="A186" s="0" t="n">
        <f aca="false">A185+$A$21</f>
        <v>0.610000000000001</v>
      </c>
      <c r="B186" s="0" t="n">
        <f aca="false">10^A186</f>
        <v>4.07380277804114</v>
      </c>
      <c r="C186" s="0" t="str">
        <f aca="false">COMPLEX(0,B186,"j")</f>
        <v>4.07380277804114j</v>
      </c>
      <c r="D186" s="22" t="str">
        <f aca="false">IMDIV(IMSUM(IMSUM(IMPRODUCT($A$1,(IMPOWER(C186,2))),IMPRODUCT($A$2,C186)),$A$3),IMSUM(IMSUM(IMPRODUCT($A$4,(IMPOWER(C186,2))),IMPRODUCT($A$5,C186)),$A$6))</f>
        <v>-0.0639450221935005-0.00334062061962024j</v>
      </c>
      <c r="E186" s="0" t="n">
        <f aca="false">20*LOG10(IMABS(D186))</f>
        <v>-23.872028382422</v>
      </c>
      <c r="F186" s="0" t="n">
        <f aca="false">IMARGUMENT(D186)*180/PI()</f>
        <v>-177.009468255943</v>
      </c>
      <c r="G186" s="0" t="n">
        <f aca="false">IMREAL(D186)</f>
        <v>-0.0639450221935005</v>
      </c>
      <c r="H186" s="0" t="n">
        <f aca="false">IMAGINARY(D186)</f>
        <v>-0.00334062061962024</v>
      </c>
      <c r="I186" s="0" t="n">
        <f aca="false">I185+$A$22</f>
        <v>40.25</v>
      </c>
      <c r="J186" s="0" t="n">
        <f aca="false">2*b*EXP((-e*I186)/(2*d))*(SIN((I186*SQRT(4*f*d-e^2))/(2*d))/SQRT(4*f*d-e^2))-e*c*EXP((-e*I186)/(2*d))*(SIN((I186*SQRT(4*f*d-e^2))/(2*d))/(f*SQRT(4*f*d-e^2)))-a*(e/d)*EXP((-e*I186)/(2*d))*(SIN((I186*SQRT(4*f*d-e^2))/(2*d))/SQRT(4*f*d-e^2))+a*EXP((-e*I186)/(2*d))*(COS((I186*SQRT(4*f*d-e^2))/(2*d))/d)-c*EXP((-e*I186)/(2*d))*(COS((I186*SQRT(4*f*d-e^2))/(2*d))/f)+c/f</f>
        <v>1.01126339994231</v>
      </c>
    </row>
    <row r="187" customFormat="false" ht="12.75" hidden="false" customHeight="false" outlineLevel="0" collapsed="false">
      <c r="A187" s="0" t="n">
        <f aca="false">A186+$A$21</f>
        <v>0.620000000000001</v>
      </c>
      <c r="B187" s="0" t="n">
        <f aca="false">10^A187</f>
        <v>4.16869383470336</v>
      </c>
      <c r="C187" s="0" t="str">
        <f aca="false">COMPLEX(0,B187,"j")</f>
        <v>4.16869383470336j</v>
      </c>
      <c r="D187" s="22" t="str">
        <f aca="false">IMDIV(IMSUM(IMSUM(IMPRODUCT($A$1,(IMPOWER(C187,2))),IMPRODUCT($A$2,C187)),$A$3),IMSUM(IMSUM(IMPRODUCT($A$4,(IMPOWER(C187,2))),IMPRODUCT($A$5,C187)),$A$6))</f>
        <v>-0.060899668660583-0.00310015807568868j</v>
      </c>
      <c r="E187" s="0" t="n">
        <f aca="false">20*LOG10(IMABS(D187))</f>
        <v>-24.2964615678163</v>
      </c>
      <c r="F187" s="0" t="n">
        <f aca="false">IMARGUMENT(D187)*180/PI()</f>
        <v>-177.085817031742</v>
      </c>
      <c r="G187" s="0" t="n">
        <f aca="false">IMREAL(D187)</f>
        <v>-0.060899668660583</v>
      </c>
      <c r="H187" s="0" t="n">
        <f aca="false">IMAGINARY(D187)</f>
        <v>-0.00310015807568868</v>
      </c>
      <c r="I187" s="0" t="n">
        <f aca="false">I186+$A$22</f>
        <v>40.5</v>
      </c>
      <c r="J187" s="0" t="n">
        <f aca="false">2*b*EXP((-e*I187)/(2*d))*(SIN((I187*SQRT(4*f*d-e^2))/(2*d))/SQRT(4*f*d-e^2))-e*c*EXP((-e*I187)/(2*d))*(SIN((I187*SQRT(4*f*d-e^2))/(2*d))/(f*SQRT(4*f*d-e^2)))-a*(e/d)*EXP((-e*I187)/(2*d))*(SIN((I187*SQRT(4*f*d-e^2))/(2*d))/SQRT(4*f*d-e^2))+a*EXP((-e*I187)/(2*d))*(COS((I187*SQRT(4*f*d-e^2))/(2*d))/d)-c*EXP((-e*I187)/(2*d))*(COS((I187*SQRT(4*f*d-e^2))/(2*d))/f)+c/f</f>
        <v>1.01400412709022</v>
      </c>
    </row>
    <row r="188" customFormat="false" ht="12.75" hidden="false" customHeight="false" outlineLevel="0" collapsed="false">
      <c r="A188" s="0" t="n">
        <f aca="false">A187+$A$21</f>
        <v>0.630000000000001</v>
      </c>
      <c r="B188" s="0" t="n">
        <f aca="false">10^A188</f>
        <v>4.26579518801594</v>
      </c>
      <c r="C188" s="0" t="str">
        <f aca="false">COMPLEX(0,B188,"j")</f>
        <v>4.26579518801594j</v>
      </c>
      <c r="D188" s="22" t="str">
        <f aca="false">IMDIV(IMSUM(IMSUM(IMPRODUCT($A$1,(IMPOWER(C188,2))),IMPRODUCT($A$2,C188)),$A$3),IMSUM(IMSUM(IMPRODUCT($A$4,(IMPOWER(C188,2))),IMPRODUCT($A$5,C188)),$A$6))</f>
        <v>-0.0580068793155441-0.00287777336874828j</v>
      </c>
      <c r="E188" s="0" t="n">
        <f aca="false">20*LOG10(IMABS(D188))</f>
        <v>-24.7197340640306</v>
      </c>
      <c r="F188" s="0" t="n">
        <f aca="false">IMARGUMENT(D188)*180/PI()</f>
        <v>-177.159833515194</v>
      </c>
      <c r="G188" s="0" t="n">
        <f aca="false">IMREAL(D188)</f>
        <v>-0.0580068793155441</v>
      </c>
      <c r="H188" s="0" t="n">
        <f aca="false">IMAGINARY(D188)</f>
        <v>-0.00287777336874828</v>
      </c>
      <c r="I188" s="0" t="n">
        <f aca="false">I187+$A$22</f>
        <v>40.75</v>
      </c>
      <c r="J188" s="0" t="n">
        <f aca="false">2*b*EXP((-e*I188)/(2*d))*(SIN((I188*SQRT(4*f*d-e^2))/(2*d))/SQRT(4*f*d-e^2))-e*c*EXP((-e*I188)/(2*d))*(SIN((I188*SQRT(4*f*d-e^2))/(2*d))/(f*SQRT(4*f*d-e^2)))-a*(e/d)*EXP((-e*I188)/(2*d))*(SIN((I188*SQRT(4*f*d-e^2))/(2*d))/SQRT(4*f*d-e^2))+a*EXP((-e*I188)/(2*d))*(COS((I188*SQRT(4*f*d-e^2))/(2*d))/d)-c*EXP((-e*I188)/(2*d))*(COS((I188*SQRT(4*f*d-e^2))/(2*d))/f)+c/f</f>
        <v>1.01576188783305</v>
      </c>
    </row>
    <row r="189" customFormat="false" ht="12.75" hidden="false" customHeight="false" outlineLevel="0" collapsed="false">
      <c r="A189" s="0" t="n">
        <f aca="false">A188+$A$21</f>
        <v>0.640000000000001</v>
      </c>
      <c r="B189" s="0" t="n">
        <f aca="false">10^A189</f>
        <v>4.36515832240167</v>
      </c>
      <c r="C189" s="0" t="str">
        <f aca="false">COMPLEX(0,B189,"j")</f>
        <v>4.36515832240167j</v>
      </c>
      <c r="D189" s="22" t="str">
        <f aca="false">IMDIV(IMSUM(IMSUM(IMPRODUCT($A$1,(IMPOWER(C189,2))),IMPRODUCT($A$2,C189)),$A$3),IMSUM(IMSUM(IMPRODUCT($A$4,(IMPOWER(C189,2))),IMPRODUCT($A$5,C189)),$A$6))</f>
        <v>-0.0552583189683905-0.00267201948540765j</v>
      </c>
      <c r="E189" s="0" t="n">
        <f aca="false">20*LOG10(IMABS(D189))</f>
        <v>-25.1419037480427</v>
      </c>
      <c r="F189" s="0" t="n">
        <f aca="false">IMARGUMENT(D189)*180/PI()</f>
        <v>-177.231615328402</v>
      </c>
      <c r="G189" s="0" t="n">
        <f aca="false">IMREAL(D189)</f>
        <v>-0.0552583189683905</v>
      </c>
      <c r="H189" s="0" t="n">
        <f aca="false">IMAGINARY(D189)</f>
        <v>-0.00267201948540765</v>
      </c>
      <c r="I189" s="0" t="n">
        <f aca="false">I188+$A$22</f>
        <v>41</v>
      </c>
      <c r="J189" s="0" t="n">
        <f aca="false">2*b*EXP((-e*I189)/(2*d))*(SIN((I189*SQRT(4*f*d-e^2))/(2*d))/SQRT(4*f*d-e^2))-e*c*EXP((-e*I189)/(2*d))*(SIN((I189*SQRT(4*f*d-e^2))/(2*d))/(f*SQRT(4*f*d-e^2)))-a*(e/d)*EXP((-e*I189)/(2*d))*(SIN((I189*SQRT(4*f*d-e^2))/(2*d))/SQRT(4*f*d-e^2))+a*EXP((-e*I189)/(2*d))*(COS((I189*SQRT(4*f*d-e^2))/(2*d))/d)-c*EXP((-e*I189)/(2*d))*(COS((I189*SQRT(4*f*d-e^2))/(2*d))/f)+c/f</f>
        <v>1.01647802018817</v>
      </c>
    </row>
    <row r="190" customFormat="false" ht="12.75" hidden="false" customHeight="false" outlineLevel="0" collapsed="false">
      <c r="A190" s="0" t="n">
        <f aca="false">A189+$A$21</f>
        <v>0.650000000000001</v>
      </c>
      <c r="B190" s="0" t="n">
        <f aca="false">10^A190</f>
        <v>4.46683592150964</v>
      </c>
      <c r="C190" s="0" t="str">
        <f aca="false">COMPLEX(0,B190,"j")</f>
        <v>4.46683592150964j</v>
      </c>
      <c r="D190" s="22" t="str">
        <f aca="false">IMDIV(IMSUM(IMSUM(IMPRODUCT($A$1,(IMPOWER(C190,2))),IMPRODUCT($A$2,C190)),$A$3),IMSUM(IMSUM(IMPRODUCT($A$4,(IMPOWER(C190,2))),IMPRODUCT($A$5,C190)),$A$6))</f>
        <v>-0.0526461711485216-0.00248157531080357j</v>
      </c>
      <c r="E190" s="0" t="n">
        <f aca="false">20*LOG10(IMABS(D190))</f>
        <v>-25.563025359694</v>
      </c>
      <c r="F190" s="0" t="n">
        <f aca="false">IMARGUMENT(D190)*180/PI()</f>
        <v>-177.301254324293</v>
      </c>
      <c r="G190" s="0" t="n">
        <f aca="false">IMREAL(D190)</f>
        <v>-0.0526461711485216</v>
      </c>
      <c r="H190" s="0" t="n">
        <f aca="false">IMAGINARY(D190)</f>
        <v>-0.00248157531080357</v>
      </c>
      <c r="I190" s="0" t="n">
        <f aca="false">I189+$A$22</f>
        <v>41.25</v>
      </c>
      <c r="J190" s="0" t="n">
        <f aca="false">2*b*EXP((-e*I190)/(2*d))*(SIN((I190*SQRT(4*f*d-e^2))/(2*d))/SQRT(4*f*d-e^2))-e*c*EXP((-e*I190)/(2*d))*(SIN((I190*SQRT(4*f*d-e^2))/(2*d))/(f*SQRT(4*f*d-e^2)))-a*(e/d)*EXP((-e*I190)/(2*d))*(SIN((I190*SQRT(4*f*d-e^2))/(2*d))/SQRT(4*f*d-e^2))+a*EXP((-e*I190)/(2*d))*(COS((I190*SQRT(4*f*d-e^2))/(2*d))/d)-c*EXP((-e*I190)/(2*d))*(COS((I190*SQRT(4*f*d-e^2))/(2*d))/f)+c/f</f>
        <v>1.01615989413903</v>
      </c>
    </row>
    <row r="191" customFormat="false" ht="12.75" hidden="false" customHeight="false" outlineLevel="0" collapsed="false">
      <c r="A191" s="0" t="n">
        <f aca="false">A190+$A$21</f>
        <v>0.660000000000001</v>
      </c>
      <c r="B191" s="0" t="n">
        <f aca="false">10^A191</f>
        <v>4.57088189614876</v>
      </c>
      <c r="C191" s="0" t="str">
        <f aca="false">COMPLEX(0,B191,"j")</f>
        <v>4.57088189614876j</v>
      </c>
      <c r="D191" s="22" t="str">
        <f aca="false">IMDIV(IMSUM(IMSUM(IMPRODUCT($A$1,(IMPOWER(C191,2))),IMPRODUCT($A$2,C191)),$A$3),IMSUM(IMSUM(IMPRODUCT($A$4,(IMPOWER(C191,2))),IMPRODUCT($A$5,C191)),$A$6))</f>
        <v>-0.0501631001281751-0.00230523352128709j</v>
      </c>
      <c r="E191" s="0" t="n">
        <f aca="false">20*LOG10(IMABS(D191))</f>
        <v>-25.9831506946568</v>
      </c>
      <c r="F191" s="0" t="n">
        <f aca="false">IMARGUMENT(D191)*180/PI()</f>
        <v>-177.368837024535</v>
      </c>
      <c r="G191" s="0" t="n">
        <f aca="false">IMREAL(D191)</f>
        <v>-0.0501631001281751</v>
      </c>
      <c r="H191" s="0" t="n">
        <f aca="false">IMAGINARY(D191)</f>
        <v>-0.00230523352128709</v>
      </c>
      <c r="I191" s="0" t="n">
        <f aca="false">I190+$A$22</f>
        <v>41.5</v>
      </c>
      <c r="J191" s="0" t="n">
        <f aca="false">2*b*EXP((-e*I191)/(2*d))*(SIN((I191*SQRT(4*f*d-e^2))/(2*d))/SQRT(4*f*d-e^2))-e*c*EXP((-e*I191)/(2*d))*(SIN((I191*SQRT(4*f*d-e^2))/(2*d))/(f*SQRT(4*f*d-e^2)))-a*(e/d)*EXP((-e*I191)/(2*d))*(SIN((I191*SQRT(4*f*d-e^2))/(2*d))/SQRT(4*f*d-e^2))+a*EXP((-e*I191)/(2*d))*(COS((I191*SQRT(4*f*d-e^2))/(2*d))/d)-c*EXP((-e*I191)/(2*d))*(COS((I191*SQRT(4*f*d-e^2))/(2*d))/f)+c/f</f>
        <v>1.0148772442554</v>
      </c>
    </row>
    <row r="192" customFormat="false" ht="12.75" hidden="false" customHeight="false" outlineLevel="0" collapsed="false">
      <c r="A192" s="0" t="n">
        <f aca="false">A191+$A$21</f>
        <v>0.670000000000001</v>
      </c>
      <c r="B192" s="0" t="n">
        <f aca="false">10^A192</f>
        <v>4.67735141287199</v>
      </c>
      <c r="C192" s="0" t="str">
        <f aca="false">COMPLEX(0,B192,"j")</f>
        <v>4.67735141287199j</v>
      </c>
      <c r="D192" s="22" t="str">
        <f aca="false">IMDIV(IMSUM(IMSUM(IMPRODUCT($A$1,(IMPOWER(C192,2))),IMPRODUCT($A$2,C192)),$A$3),IMSUM(IMSUM(IMPRODUCT($A$4,(IMPOWER(C192,2))),IMPRODUCT($A$5,C192)),$A$6))</f>
        <v>-0.0478022162262115-0.00214188977361417j</v>
      </c>
      <c r="E192" s="0" t="n">
        <f aca="false">20*LOG10(IMABS(D192))</f>
        <v>-26.4023287834783</v>
      </c>
      <c r="F192" s="0" t="n">
        <f aca="false">IMARGUMENT(D192)*180/PI()</f>
        <v>-177.434445018245</v>
      </c>
      <c r="G192" s="0" t="n">
        <f aca="false">IMREAL(D192)</f>
        <v>-0.0478022162262115</v>
      </c>
      <c r="H192" s="0" t="n">
        <f aca="false">IMAGINARY(D192)</f>
        <v>-0.00214188977361417</v>
      </c>
      <c r="I192" s="0" t="n">
        <f aca="false">I191+$A$22</f>
        <v>41.75</v>
      </c>
      <c r="J192" s="0" t="n">
        <f aca="false">2*b*EXP((-e*I192)/(2*d))*(SIN((I192*SQRT(4*f*d-e^2))/(2*d))/SQRT(4*f*d-e^2))-e*c*EXP((-e*I192)/(2*d))*(SIN((I192*SQRT(4*f*d-e^2))/(2*d))/(f*SQRT(4*f*d-e^2)))-a*(e/d)*EXP((-e*I192)/(2*d))*(SIN((I192*SQRT(4*f*d-e^2))/(2*d))/SQRT(4*f*d-e^2))+a*EXP((-e*I192)/(2*d))*(COS((I192*SQRT(4*f*d-e^2))/(2*d))/d)-c*EXP((-e*I192)/(2*d))*(COS((I192*SQRT(4*f*d-e^2))/(2*d))/f)+c/f</f>
        <v>1.0127548989876</v>
      </c>
    </row>
    <row r="193" customFormat="false" ht="12.75" hidden="false" customHeight="false" outlineLevel="0" collapsed="false">
      <c r="A193" s="0" t="n">
        <f aca="false">A192+$A$21</f>
        <v>0.680000000000001</v>
      </c>
      <c r="B193" s="0" t="n">
        <f aca="false">10^A193</f>
        <v>4.7863009232264</v>
      </c>
      <c r="C193" s="0" t="str">
        <f aca="false">COMPLEX(0,B193,"j")</f>
        <v>4.7863009232264j</v>
      </c>
      <c r="D193" s="22" t="str">
        <f aca="false">IMDIV(IMSUM(IMSUM(IMPRODUCT($A$1,(IMPOWER(C193,2))),IMPRODUCT($A$2,C193)),$A$3),IMSUM(IMSUM(IMPRODUCT($A$4,(IMPOWER(C193,2))),IMPRODUCT($A$5,C193)),$A$6))</f>
        <v>-0.0455570440650327-0.00199053303646584j</v>
      </c>
      <c r="E193" s="0" t="n">
        <f aca="false">20*LOG10(IMABS(D193))</f>
        <v>-26.820606057882</v>
      </c>
      <c r="F193" s="0" t="n">
        <f aca="false">IMARGUMENT(D193)*180/PI()</f>
        <v>-177.498155325465</v>
      </c>
      <c r="G193" s="0" t="n">
        <f aca="false">IMREAL(D193)</f>
        <v>-0.0455570440650327</v>
      </c>
      <c r="H193" s="0" t="n">
        <f aca="false">IMAGINARY(D193)</f>
        <v>-0.00199053303646584</v>
      </c>
      <c r="I193" s="0" t="n">
        <f aca="false">I192+$A$22</f>
        <v>42</v>
      </c>
      <c r="J193" s="0" t="n">
        <f aca="false">2*b*EXP((-e*I193)/(2*d))*(SIN((I193*SQRT(4*f*d-e^2))/(2*d))/SQRT(4*f*d-e^2))-e*c*EXP((-e*I193)/(2*d))*(SIN((I193*SQRT(4*f*d-e^2))/(2*d))/(f*SQRT(4*f*d-e^2)))-a*(e/d)*EXP((-e*I193)/(2*d))*(SIN((I193*SQRT(4*f*d-e^2))/(2*d))/SQRT(4*f*d-e^2))+a*EXP((-e*I193)/(2*d))*(COS((I193*SQRT(4*f*d-e^2))/(2*d))/d)-c*EXP((-e*I193)/(2*d))*(COS((I193*SQRT(4*f*d-e^2))/(2*d))/f)+c/f</f>
        <v>1.00996252331303</v>
      </c>
    </row>
    <row r="194" customFormat="false" ht="12.75" hidden="false" customHeight="false" outlineLevel="0" collapsed="false">
      <c r="A194" s="0" t="n">
        <f aca="false">A193+$A$21</f>
        <v>0.690000000000001</v>
      </c>
      <c r="B194" s="0" t="n">
        <f aca="false">10^A194</f>
        <v>4.89778819368448</v>
      </c>
      <c r="C194" s="0" t="str">
        <f aca="false">COMPLEX(0,B194,"j")</f>
        <v>4.89778819368447j</v>
      </c>
      <c r="D194" s="22" t="str">
        <f aca="false">IMDIV(IMSUM(IMSUM(IMPRODUCT($A$1,(IMPOWER(C194,2))),IMPRODUCT($A$2,C194)),$A$3),IMSUM(IMSUM(IMPRODUCT($A$4,(IMPOWER(C194,2))),IMPRODUCT($A$5,C194)),$A$6))</f>
        <v>-0.0434214934901488-0.00185023693030206j</v>
      </c>
      <c r="E194" s="0" t="n">
        <f aca="false">20*LOG10(IMABS(D194))</f>
        <v>-27.2380265053974</v>
      </c>
      <c r="F194" s="0" t="n">
        <f aca="false">IMARGUMENT(D194)*180/PI()</f>
        <v>-177.560040728954</v>
      </c>
      <c r="G194" s="0" t="n">
        <f aca="false">IMREAL(D194)</f>
        <v>-0.0434214934901488</v>
      </c>
      <c r="H194" s="0" t="n">
        <f aca="false">IMAGINARY(D194)</f>
        <v>-0.00185023693030206</v>
      </c>
      <c r="I194" s="0" t="n">
        <f aca="false">I193+$A$22</f>
        <v>42.25</v>
      </c>
      <c r="J194" s="0" t="n">
        <f aca="false">2*b*EXP((-e*I194)/(2*d))*(SIN((I194*SQRT(4*f*d-e^2))/(2*d))/SQRT(4*f*d-e^2))-e*c*EXP((-e*I194)/(2*d))*(SIN((I194*SQRT(4*f*d-e^2))/(2*d))/(f*SQRT(4*f*d-e^2)))-a*(e/d)*EXP((-e*I194)/(2*d))*(SIN((I194*SQRT(4*f*d-e^2))/(2*d))/SQRT(4*f*d-e^2))+a*EXP((-e*I194)/(2*d))*(COS((I194*SQRT(4*f*d-e^2))/(2*d))/d)-c*EXP((-e*I194)/(2*d))*(COS((I194*SQRT(4*f*d-e^2))/(2*d))/f)+c/f</f>
        <v>1.00670214246687</v>
      </c>
    </row>
    <row r="195" customFormat="false" ht="12.75" hidden="false" customHeight="false" outlineLevel="0" collapsed="false">
      <c r="A195" s="0" t="n">
        <f aca="false">A194+$A$21</f>
        <v>0.700000000000001</v>
      </c>
      <c r="B195" s="0" t="n">
        <f aca="false">10^A195</f>
        <v>5.01187233627274</v>
      </c>
      <c r="C195" s="0" t="str">
        <f aca="false">COMPLEX(0,B195,"j")</f>
        <v>5.01187233627274j</v>
      </c>
      <c r="D195" s="22" t="str">
        <f aca="false">IMDIV(IMSUM(IMSUM(IMPRODUCT($A$1,(IMPOWER(C195,2))),IMPRODUCT($A$2,C195)),$A$3),IMSUM(IMSUM(IMPRODUCT($A$4,(IMPOWER(C195,2))),IMPRODUCT($A$5,C195)),$A$6))</f>
        <v>-0.0413898328940731-0.00172015195885421j</v>
      </c>
      <c r="E195" s="0" t="n">
        <f aca="false">20*LOG10(IMABS(D195))</f>
        <v>-27.6546318132808</v>
      </c>
      <c r="F195" s="0" t="n">
        <f aca="false">IMARGUMENT(D195)*180/PI()</f>
        <v>-177.620170077448</v>
      </c>
      <c r="G195" s="0" t="n">
        <f aca="false">IMREAL(D195)</f>
        <v>-0.0413898328940731</v>
      </c>
      <c r="H195" s="0" t="n">
        <f aca="false">IMAGINARY(D195)</f>
        <v>-0.00172015195885421</v>
      </c>
      <c r="I195" s="0" t="n">
        <f aca="false">I194+$A$22</f>
        <v>42.5</v>
      </c>
      <c r="J195" s="0" t="n">
        <f aca="false">2*b*EXP((-e*I195)/(2*d))*(SIN((I195*SQRT(4*f*d-e^2))/(2*d))/SQRT(4*f*d-e^2))-e*c*EXP((-e*I195)/(2*d))*(SIN((I195*SQRT(4*f*d-e^2))/(2*d))/(f*SQRT(4*f*d-e^2)))-a*(e/d)*EXP((-e*I195)/(2*d))*(SIN((I195*SQRT(4*f*d-e^2))/(2*d))/SQRT(4*f*d-e^2))+a*EXP((-e*I195)/(2*d))*(COS((I195*SQRT(4*f*d-e^2))/(2*d))/d)-c*EXP((-e*I195)/(2*d))*(COS((I195*SQRT(4*f*d-e^2))/(2*d))/f)+c/f</f>
        <v>1.00319431161517</v>
      </c>
    </row>
    <row r="196" customFormat="false" ht="12.75" hidden="false" customHeight="false" outlineLevel="0" collapsed="false">
      <c r="A196" s="0" t="n">
        <f aca="false">A195+$A$21</f>
        <v>0.710000000000001</v>
      </c>
      <c r="B196" s="0" t="n">
        <f aca="false">10^A196</f>
        <v>5.12861383991366</v>
      </c>
      <c r="C196" s="0" t="str">
        <f aca="false">COMPLEX(0,B196,"j")</f>
        <v>5.12861383991366j</v>
      </c>
      <c r="D196" s="22" t="str">
        <f aca="false">IMDIV(IMSUM(IMSUM(IMPRODUCT($A$1,(IMPOWER(C196,2))),IMPRODUCT($A$2,C196)),$A$3),IMSUM(IMSUM(IMPRODUCT($A$4,(IMPOWER(C196,2))),IMPRODUCT($A$5,C196)),$A$6))</f>
        <v>-0.0394566647144805-0.00159949853042984j</v>
      </c>
      <c r="E196" s="0" t="n">
        <f aca="false">20*LOG10(IMABS(D196))</f>
        <v>-28.0704615026011</v>
      </c>
      <c r="F196" s="0" t="n">
        <f aca="false">IMARGUMENT(D196)*180/PI()</f>
        <v>-177.678608563169</v>
      </c>
      <c r="G196" s="0" t="n">
        <f aca="false">IMREAL(D196)</f>
        <v>-0.0394566647144805</v>
      </c>
      <c r="H196" s="0" t="n">
        <f aca="false">IMAGINARY(D196)</f>
        <v>-0.00159949853042984</v>
      </c>
      <c r="I196" s="0" t="n">
        <f aca="false">I195+$A$22</f>
        <v>42.75</v>
      </c>
      <c r="J196" s="0" t="n">
        <f aca="false">2*b*EXP((-e*I196)/(2*d))*(SIN((I196*SQRT(4*f*d-e^2))/(2*d))/SQRT(4*f*d-e^2))-e*c*EXP((-e*I196)/(2*d))*(SIN((I196*SQRT(4*f*d-e^2))/(2*d))/(f*SQRT(4*f*d-e^2)))-a*(e/d)*EXP((-e*I196)/(2*d))*(SIN((I196*SQRT(4*f*d-e^2))/(2*d))/SQRT(4*f*d-e^2))+a*EXP((-e*I196)/(2*d))*(COS((I196*SQRT(4*f*d-e^2))/(2*d))/d)-c*EXP((-e*I196)/(2*d))*(COS((I196*SQRT(4*f*d-e^2))/(2*d))/f)+c/f</f>
        <v>0.999663836267834</v>
      </c>
    </row>
    <row r="197" customFormat="false" ht="12.75" hidden="false" customHeight="false" outlineLevel="0" collapsed="false">
      <c r="A197" s="0" t="n">
        <f aca="false">A196+$A$21</f>
        <v>0.720000000000001</v>
      </c>
      <c r="B197" s="0" t="n">
        <f aca="false">10^A197</f>
        <v>5.24807460249774</v>
      </c>
      <c r="C197" s="0" t="str">
        <f aca="false">COMPLEX(0,B197,"j")</f>
        <v>5.24807460249774j</v>
      </c>
      <c r="D197" s="22" t="str">
        <f aca="false">IMDIV(IMSUM(IMSUM(IMPRODUCT($A$1,(IMPOWER(C197,2))),IMPRODUCT($A$2,C197)),$A$3),IMSUM(IMSUM(IMPRODUCT($A$4,(IMPOWER(C197,2))),IMPRODUCT($A$5,C197)),$A$6))</f>
        <v>-0.0376169029013739-0.00148756068000498j</v>
      </c>
      <c r="E197" s="0" t="n">
        <f aca="false">20*LOG10(IMABS(D197))</f>
        <v>-28.4855530532805</v>
      </c>
      <c r="F197" s="0" t="n">
        <f aca="false">IMARGUMENT(D197)*180/PI()</f>
        <v>-177.735417976069</v>
      </c>
      <c r="G197" s="0" t="n">
        <f aca="false">IMREAL(D197)</f>
        <v>-0.0376169029013739</v>
      </c>
      <c r="H197" s="0" t="n">
        <f aca="false">IMAGINARY(D197)</f>
        <v>-0.00148756068000498</v>
      </c>
      <c r="I197" s="0" t="n">
        <f aca="false">I196+$A$22</f>
        <v>43</v>
      </c>
      <c r="J197" s="0" t="n">
        <f aca="false">2*b*EXP((-e*I197)/(2*d))*(SIN((I197*SQRT(4*f*d-e^2))/(2*d))/SQRT(4*f*d-e^2))-e*c*EXP((-e*I197)/(2*d))*(SIN((I197*SQRT(4*f*d-e^2))/(2*d))/(f*SQRT(4*f*d-e^2)))-a*(e/d)*EXP((-e*I197)/(2*d))*(SIN((I197*SQRT(4*f*d-e^2))/(2*d))/SQRT(4*f*d-e^2))+a*EXP((-e*I197)/(2*d))*(COS((I197*SQRT(4*f*d-e^2))/(2*d))/d)-c*EXP((-e*I197)/(2*d))*(COS((I197*SQRT(4*f*d-e^2))/(2*d))/f)+c/f</f>
        <v>0.996325931347253</v>
      </c>
    </row>
    <row r="198" customFormat="false" ht="12.75" hidden="false" customHeight="false" outlineLevel="0" collapsed="false">
      <c r="A198" s="0" t="n">
        <f aca="false">A197+$A$21</f>
        <v>0.730000000000001</v>
      </c>
      <c r="B198" s="0" t="n">
        <f aca="false">10^A198</f>
        <v>5.37031796370254</v>
      </c>
      <c r="C198" s="0" t="str">
        <f aca="false">COMPLEX(0,B198,"j")</f>
        <v>5.37031796370254j</v>
      </c>
      <c r="D198" s="22" t="str">
        <f aca="false">IMDIV(IMSUM(IMSUM(IMPRODUCT($A$1,(IMPOWER(C198,2))),IMPRODUCT($A$2,C198)),$A$3),IMSUM(IMSUM(IMPRODUCT($A$4,(IMPOWER(C198,2))),IMPRODUCT($A$5,C198)),$A$6))</f>
        <v>-0.035865752169895-0.00138368041412878j</v>
      </c>
      <c r="E198" s="0" t="n">
        <f aca="false">20*LOG10(IMABS(D198))</f>
        <v>-28.8999420208057</v>
      </c>
      <c r="F198" s="0" t="n">
        <f aca="false">IMARGUMENT(D198)*180/PI()</f>
        <v>-177.790656937037</v>
      </c>
      <c r="G198" s="0" t="n">
        <f aca="false">IMREAL(D198)</f>
        <v>-0.035865752169895</v>
      </c>
      <c r="H198" s="0" t="n">
        <f aca="false">IMAGINARY(D198)</f>
        <v>-0.00138368041412878</v>
      </c>
      <c r="I198" s="0" t="n">
        <f aca="false">I197+$A$22</f>
        <v>43.25</v>
      </c>
      <c r="J198" s="0" t="n">
        <f aca="false">2*b*EXP((-e*I198)/(2*d))*(SIN((I198*SQRT(4*f*d-e^2))/(2*d))/SQRT(4*f*d-e^2))-e*c*EXP((-e*I198)/(2*d))*(SIN((I198*SQRT(4*f*d-e^2))/(2*d))/(f*SQRT(4*f*d-e^2)))-a*(e/d)*EXP((-e*I198)/(2*d))*(SIN((I198*SQRT(4*f*d-e^2))/(2*d))/SQRT(4*f*d-e^2))+a*EXP((-e*I198)/(2*d))*(COS((I198*SQRT(4*f*d-e^2))/(2*d))/d)-c*EXP((-e*I198)/(2*d))*(COS((I198*SQRT(4*f*d-e^2))/(2*d))/f)+c/f</f>
        <v>0.993373636921603</v>
      </c>
    </row>
    <row r="199" customFormat="false" ht="12.75" hidden="false" customHeight="false" outlineLevel="0" collapsed="false">
      <c r="A199" s="0" t="n">
        <f aca="false">A198+$A$21</f>
        <v>0.740000000000001</v>
      </c>
      <c r="B199" s="0" t="n">
        <f aca="false">10^A199</f>
        <v>5.49540873857626</v>
      </c>
      <c r="C199" s="0" t="str">
        <f aca="false">COMPLEX(0,B199,"j")</f>
        <v>5.49540873857626j</v>
      </c>
      <c r="D199" s="22" t="str">
        <f aca="false">IMDIV(IMSUM(IMSUM(IMPRODUCT($A$1,(IMPOWER(C199,2))),IMPRODUCT($A$2,C199)),$A$3),IMSUM(IMSUM(IMPRODUCT($A$4,(IMPOWER(C199,2))),IMPRODUCT($A$5,C199)),$A$6))</f>
        <v>-0.0341986888746887-0.0012872526102174j</v>
      </c>
      <c r="E199" s="0" t="n">
        <f aca="false">20*LOG10(IMABS(D199))</f>
        <v>-29.3136621452625</v>
      </c>
      <c r="F199" s="0" t="n">
        <f aca="false">IMARGUMENT(D199)*180/PI()</f>
        <v>-177.844381112045</v>
      </c>
      <c r="G199" s="0" t="n">
        <f aca="false">IMREAL(D199)</f>
        <v>-0.0341986888746887</v>
      </c>
      <c r="H199" s="0" t="n">
        <f aca="false">IMAGINARY(D199)</f>
        <v>-0.0012872526102174</v>
      </c>
      <c r="I199" s="0" t="n">
        <f aca="false">I198+$A$22</f>
        <v>43.5</v>
      </c>
      <c r="J199" s="0" t="n">
        <f aca="false">2*b*EXP((-e*I199)/(2*d))*(SIN((I199*SQRT(4*f*d-e^2))/(2*d))/SQRT(4*f*d-e^2))-e*c*EXP((-e*I199)/(2*d))*(SIN((I199*SQRT(4*f*d-e^2))/(2*d))/(f*SQRT(4*f*d-e^2)))-a*(e/d)*EXP((-e*I199)/(2*d))*(SIN((I199*SQRT(4*f*d-e^2))/(2*d))/SQRT(4*f*d-e^2))+a*EXP((-e*I199)/(2*d))*(COS((I199*SQRT(4*f*d-e^2))/(2*d))/d)-c*EXP((-e*I199)/(2*d))*(COS((I199*SQRT(4*f*d-e^2))/(2*d))/f)+c/f</f>
        <v>0.990967192504556</v>
      </c>
    </row>
    <row r="200" customFormat="false" ht="12.75" hidden="false" customHeight="false" outlineLevel="0" collapsed="false">
      <c r="A200" s="0" t="n">
        <f aca="false">A199+$A$21</f>
        <v>0.750000000000001</v>
      </c>
      <c r="B200" s="0" t="n">
        <f aca="false">10^A200</f>
        <v>5.62341325190351</v>
      </c>
      <c r="C200" s="0" t="str">
        <f aca="false">COMPLEX(0,B200,"j")</f>
        <v>5.62341325190351j</v>
      </c>
      <c r="D200" s="22" t="str">
        <f aca="false">IMDIV(IMSUM(IMSUM(IMPRODUCT($A$1,(IMPOWER(C200,2))),IMPRODUCT($A$2,C200)),$A$3),IMSUM(IMSUM(IMPRODUCT($A$4,(IMPOWER(C200,2))),IMPRODUCT($A$5,C200)),$A$6))</f>
        <v>-0.0326114433587922-0.0011977204100914j</v>
      </c>
      <c r="E200" s="0" t="n">
        <f aca="false">20*LOG10(IMABS(D200))</f>
        <v>-29.7267454532834</v>
      </c>
      <c r="F200" s="0" t="n">
        <f aca="false">IMARGUMENT(D200)*180/PI()</f>
        <v>-177.896643408995</v>
      </c>
      <c r="G200" s="0" t="n">
        <f aca="false">IMREAL(D200)</f>
        <v>-0.0326114433587922</v>
      </c>
      <c r="H200" s="0" t="n">
        <f aca="false">IMAGINARY(D200)</f>
        <v>-0.0011977204100914</v>
      </c>
      <c r="I200" s="0" t="n">
        <f aca="false">I199+$A$22</f>
        <v>43.75</v>
      </c>
      <c r="J200" s="0" t="n">
        <f aca="false">2*b*EXP((-e*I200)/(2*d))*(SIN((I200*SQRT(4*f*d-e^2))/(2*d))/SQRT(4*f*d-e^2))-e*c*EXP((-e*I200)/(2*d))*(SIN((I200*SQRT(4*f*d-e^2))/(2*d))/(f*SQRT(4*f*d-e^2)))-a*(e/d)*EXP((-e*I200)/(2*d))*(SIN((I200*SQRT(4*f*d-e^2))/(2*d))/SQRT(4*f*d-e^2))+a*EXP((-e*I200)/(2*d))*(COS((I200*SQRT(4*f*d-e^2))/(2*d))/d)-c*EXP((-e*I200)/(2*d))*(COS((I200*SQRT(4*f*d-e^2))/(2*d))/f)+c/f</f>
        <v>0.989225918811324</v>
      </c>
    </row>
    <row r="201" customFormat="false" ht="12.75" hidden="false" customHeight="false" outlineLevel="0" collapsed="false">
      <c r="A201" s="0" t="n">
        <f aca="false">A200+$A$21</f>
        <v>0.760000000000001</v>
      </c>
      <c r="B201" s="0" t="n">
        <f aca="false">10^A201</f>
        <v>5.75439937337159</v>
      </c>
      <c r="C201" s="0" t="str">
        <f aca="false">COMPLEX(0,B201,"j")</f>
        <v>5.75439937337159j</v>
      </c>
      <c r="D201" s="22" t="str">
        <f aca="false">IMDIV(IMSUM(IMSUM(IMPRODUCT($A$1,(IMPOWER(C201,2))),IMPRODUCT($A$2,C201)),$A$3),IMSUM(IMSUM(IMPRODUCT($A$4,(IMPOWER(C201,2))),IMPRODUCT($A$5,C201)),$A$6))</f>
        <v>-0.0310999836451005-0.00111457105479535j</v>
      </c>
      <c r="E201" s="0" t="n">
        <f aca="false">20*LOG10(IMABS(D201))</f>
        <v>-30.1392223534492</v>
      </c>
      <c r="F201" s="0" t="n">
        <f aca="false">IMARGUMENT(D201)*180/PI()</f>
        <v>-177.947494158877</v>
      </c>
      <c r="G201" s="0" t="n">
        <f aca="false">IMREAL(D201)</f>
        <v>-0.0310999836451005</v>
      </c>
      <c r="H201" s="0" t="n">
        <f aca="false">IMAGINARY(D201)</f>
        <v>-0.00111457105479535</v>
      </c>
      <c r="I201" s="0" t="n">
        <f aca="false">I200+$A$22</f>
        <v>44</v>
      </c>
      <c r="J201" s="0" t="n">
        <f aca="false">2*b*EXP((-e*I201)/(2*d))*(SIN((I201*SQRT(4*f*d-e^2))/(2*d))/SQRT(4*f*d-e^2))-e*c*EXP((-e*I201)/(2*d))*(SIN((I201*SQRT(4*f*d-e^2))/(2*d))/(f*SQRT(4*f*d-e^2)))-a*(e/d)*EXP((-e*I201)/(2*d))*(SIN((I201*SQRT(4*f*d-e^2))/(2*d))/SQRT(4*f*d-e^2))+a*EXP((-e*I201)/(2*d))*(COS((I201*SQRT(4*f*d-e^2))/(2*d))/d)-c*EXP((-e*I201)/(2*d))*(COS((I201*SQRT(4*f*d-e^2))/(2*d))/f)+c/f</f>
        <v>0.988222977022981</v>
      </c>
    </row>
    <row r="202" customFormat="false" ht="12.75" hidden="false" customHeight="false" outlineLevel="0" collapsed="false">
      <c r="A202" s="0" t="n">
        <f aca="false">A201+$A$21</f>
        <v>0.770000000000001</v>
      </c>
      <c r="B202" s="0" t="n">
        <f aca="false">10^A202</f>
        <v>5.88843655355591</v>
      </c>
      <c r="C202" s="0" t="str">
        <f aca="false">COMPLEX(0,B202,"j")</f>
        <v>5.88843655355591j</v>
      </c>
      <c r="D202" s="22" t="str">
        <f aca="false">IMDIV(IMSUM(IMSUM(IMPRODUCT($A$1,(IMPOWER(C202,2))),IMPRODUCT($A$2,C202)),$A$3),IMSUM(IMSUM(IMPRODUCT($A$4,(IMPOWER(C202,2))),IMPRODUCT($A$5,C202)),$A$6))</f>
        <v>-0.0296605003518364-0.00103733211398632j</v>
      </c>
      <c r="E202" s="0" t="n">
        <f aca="false">20*LOG10(IMABS(D202))</f>
        <v>-30.5511217256341</v>
      </c>
      <c r="F202" s="0" t="n">
        <f aca="false">IMARGUMENT(D202)*180/PI()</f>
        <v>-177.996981282637</v>
      </c>
      <c r="G202" s="0" t="n">
        <f aca="false">IMREAL(D202)</f>
        <v>-0.0296605003518364</v>
      </c>
      <c r="H202" s="0" t="n">
        <f aca="false">IMAGINARY(D202)</f>
        <v>-0.00103733211398632</v>
      </c>
      <c r="I202" s="0" t="n">
        <f aca="false">I201+$A$22</f>
        <v>44.25</v>
      </c>
      <c r="J202" s="0" t="n">
        <f aca="false">2*b*EXP((-e*I202)/(2*d))*(SIN((I202*SQRT(4*f*d-e^2))/(2*d))/SQRT(4*f*d-e^2))-e*c*EXP((-e*I202)/(2*d))*(SIN((I202*SQRT(4*f*d-e^2))/(2*d))/(f*SQRT(4*f*d-e^2)))-a*(e/d)*EXP((-e*I202)/(2*d))*(SIN((I202*SQRT(4*f*d-e^2))/(2*d))/SQRT(4*f*d-e^2))+a*EXP((-e*I202)/(2*d))*(COS((I202*SQRT(4*f*d-e^2))/(2*d))/d)-c*EXP((-e*I202)/(2*d))*(COS((I202*SQRT(4*f*d-e^2))/(2*d))/f)+c/f</f>
        <v>0.987983183052971</v>
      </c>
    </row>
    <row r="203" customFormat="false" ht="12.75" hidden="false" customHeight="false" outlineLevel="0" collapsed="false">
      <c r="A203" s="0" t="n">
        <f aca="false">A202+$A$21</f>
        <v>0.780000000000001</v>
      </c>
      <c r="B203" s="0" t="n">
        <f aca="false">10^A203</f>
        <v>6.0255958607436</v>
      </c>
      <c r="C203" s="0" t="str">
        <f aca="false">COMPLEX(0,B203,"j")</f>
        <v>6.02559586074359j</v>
      </c>
      <c r="D203" s="22" t="str">
        <f aca="false">IMDIV(IMSUM(IMSUM(IMPRODUCT($A$1,(IMPOWER(C203,2))),IMPRODUCT($A$2,C203)),$A$3),IMSUM(IMSUM(IMPRODUCT($A$4,(IMPOWER(C203,2))),IMPRODUCT($A$5,C203)),$A$6))</f>
        <v>-0.028289392725324-0.000965568068622406j</v>
      </c>
      <c r="E203" s="0" t="n">
        <f aca="false">20*LOG10(IMABS(D203))</f>
        <v>-30.9624710047443</v>
      </c>
      <c r="F203" s="0" t="n">
        <f aca="false">IMARGUMENT(D203)*180/PI()</f>
        <v>-178.045150445056</v>
      </c>
      <c r="G203" s="0" t="n">
        <f aca="false">IMREAL(D203)</f>
        <v>-0.028289392725324</v>
      </c>
      <c r="H203" s="0" t="n">
        <f aca="false">IMAGINARY(D203)</f>
        <v>-0.0009655680686224</v>
      </c>
      <c r="I203" s="0" t="n">
        <f aca="false">I202+$A$22</f>
        <v>44.5</v>
      </c>
      <c r="J203" s="0" t="n">
        <f aca="false">2*b*EXP((-e*I203)/(2*d))*(SIN((I203*SQRT(4*f*d-e^2))/(2*d))/SQRT(4*f*d-e^2))-e*c*EXP((-e*I203)/(2*d))*(SIN((I203*SQRT(4*f*d-e^2))/(2*d))/(f*SQRT(4*f*d-e^2)))-a*(e/d)*EXP((-e*I203)/(2*d))*(SIN((I203*SQRT(4*f*d-e^2))/(2*d))/SQRT(4*f*d-e^2))+a*EXP((-e*I203)/(2*d))*(COS((I203*SQRT(4*f*d-e^2))/(2*d))/d)-c*EXP((-e*I203)/(2*d))*(COS((I203*SQRT(4*f*d-e^2))/(2*d))/f)+c/f</f>
        <v>0.988483860378403</v>
      </c>
    </row>
    <row r="204" customFormat="false" ht="12.75" hidden="false" customHeight="false" outlineLevel="0" collapsed="false">
      <c r="A204" s="0" t="n">
        <f aca="false">A203+$A$21</f>
        <v>0.790000000000001</v>
      </c>
      <c r="B204" s="0" t="n">
        <f aca="false">10^A204</f>
        <v>6.16595001861484</v>
      </c>
      <c r="C204" s="0" t="str">
        <f aca="false">COMPLEX(0,B204,"j")</f>
        <v>6.16595001861484j</v>
      </c>
      <c r="D204" s="22" t="str">
        <f aca="false">IMDIV(IMSUM(IMSUM(IMPRODUCT($A$1,(IMPOWER(C204,2))),IMPRODUCT($A$2,C204)),$A$3),IMSUM(IMSUM(IMPRODUCT($A$4,(IMPOWER(C204,2))),IMPRODUCT($A$5,C204)),$A$6))</f>
        <v>-0.0269832556939188-0.000898877210432762j</v>
      </c>
      <c r="E204" s="0" t="n">
        <f aca="false">20*LOG10(IMABS(D204))</f>
        <v>-31.3732962592589</v>
      </c>
      <c r="F204" s="0" t="n">
        <f aca="false">IMARGUMENT(D204)*180/PI()</f>
        <v>-178.092045196778</v>
      </c>
      <c r="G204" s="0" t="n">
        <f aca="false">IMREAL(D204)</f>
        <v>-0.0269832556939188</v>
      </c>
      <c r="H204" s="0" t="n">
        <f aca="false">IMAGINARY(D204)</f>
        <v>-0.00089887721043276</v>
      </c>
      <c r="I204" s="0" t="n">
        <f aca="false">I203+$A$22</f>
        <v>44.75</v>
      </c>
      <c r="J204" s="0" t="n">
        <f aca="false">2*b*EXP((-e*I204)/(2*d))*(SIN((I204*SQRT(4*f*d-e^2))/(2*d))/SQRT(4*f*d-e^2))-e*c*EXP((-e*I204)/(2*d))*(SIN((I204*SQRT(4*f*d-e^2))/(2*d))/(f*SQRT(4*f*d-e^2)))-a*(e/d)*EXP((-e*I204)/(2*d))*(SIN((I204*SQRT(4*f*d-e^2))/(2*d))/SQRT(4*f*d-e^2))+a*EXP((-e*I204)/(2*d))*(COS((I204*SQRT(4*f*d-e^2))/(2*d))/d)-c*EXP((-e*I204)/(2*d))*(COS((I204*SQRT(4*f*d-e^2))/(2*d))/f)+c/f</f>
        <v>0.989658531522449</v>
      </c>
    </row>
    <row r="205" customFormat="false" ht="12.75" hidden="false" customHeight="false" outlineLevel="0" collapsed="false">
      <c r="A205" s="0" t="n">
        <f aca="false">A204+$A$21</f>
        <v>0.800000000000001</v>
      </c>
      <c r="B205" s="0" t="n">
        <f aca="false">10^A205</f>
        <v>6.30957344480195</v>
      </c>
      <c r="C205" s="0" t="str">
        <f aca="false">COMPLEX(0,B205,"j")</f>
        <v>6.30957344480195j</v>
      </c>
      <c r="D205" s="22" t="str">
        <f aca="false">IMDIV(IMSUM(IMSUM(IMPRODUCT($A$1,(IMPOWER(C205,2))),IMPRODUCT($A$2,C205)),$A$3),IMSUM(IMSUM(IMPRODUCT($A$4,(IMPOWER(C205,2))),IMPRODUCT($A$5,C205)),$A$6))</f>
        <v>-0.0257388678563461-0.000836888825805817j</v>
      </c>
      <c r="E205" s="0" t="n">
        <f aca="false">20*LOG10(IMABS(D205))</f>
        <v>-31.7836222649496</v>
      </c>
      <c r="F205" s="0" t="n">
        <f aca="false">IMARGUMENT(D205)*180/PI()</f>
        <v>-178.137707105536</v>
      </c>
      <c r="G205" s="0" t="n">
        <f aca="false">IMREAL(D205)</f>
        <v>-0.0257388678563461</v>
      </c>
      <c r="H205" s="0" t="n">
        <f aca="false">IMAGINARY(D205)</f>
        <v>-0.00083688882580581</v>
      </c>
      <c r="I205" s="0" t="n">
        <f aca="false">I204+$A$22</f>
        <v>45</v>
      </c>
      <c r="J205" s="0" t="n">
        <f aca="false">2*b*EXP((-e*I205)/(2*d))*(SIN((I205*SQRT(4*f*d-e^2))/(2*d))/SQRT(4*f*d-e^2))-e*c*EXP((-e*I205)/(2*d))*(SIN((I205*SQRT(4*f*d-e^2))/(2*d))/(f*SQRT(4*f*d-e^2)))-a*(e/d)*EXP((-e*I205)/(2*d))*(SIN((I205*SQRT(4*f*d-e^2))/(2*d))/SQRT(4*f*d-e^2))+a*EXP((-e*I205)/(2*d))*(COS((I205*SQRT(4*f*d-e^2))/(2*d))/d)-c*EXP((-e*I205)/(2*d))*(COS((I205*SQRT(4*f*d-e^2))/(2*d))/f)+c/f</f>
        <v>0.991403085870166</v>
      </c>
    </row>
    <row r="206" customFormat="false" ht="12.75" hidden="false" customHeight="false" outlineLevel="0" collapsed="false">
      <c r="A206" s="0" t="n">
        <f aca="false">A205+$A$21</f>
        <v>0.810000000000001</v>
      </c>
      <c r="B206" s="0" t="n">
        <f aca="false">10^A206</f>
        <v>6.45654229034657</v>
      </c>
      <c r="C206" s="0" t="str">
        <f aca="false">COMPLEX(0,B206,"j")</f>
        <v>6.45654229034657j</v>
      </c>
      <c r="D206" s="22" t="str">
        <f aca="false">IMDIV(IMSUM(IMSUM(IMPRODUCT($A$1,(IMPOWER(C206,2))),IMPRODUCT($A$2,C206)),$A$3),IMSUM(IMSUM(IMPRODUCT($A$4,(IMPOWER(C206,2))),IMPRODUCT($A$5,C206)),$A$6))</f>
        <v>-0.0245531803260724-0.000779260635369728j</v>
      </c>
      <c r="E206" s="0" t="n">
        <f aca="false">20*LOG10(IMABS(D206))</f>
        <v>-32.193472574121</v>
      </c>
      <c r="F206" s="0" t="n">
        <f aca="false">IMARGUMENT(D206)*180/PI()</f>
        <v>-178.1821758775</v>
      </c>
      <c r="G206" s="0" t="n">
        <f aca="false">IMREAL(D206)</f>
        <v>-0.0245531803260724</v>
      </c>
      <c r="H206" s="0" t="n">
        <f aca="false">IMAGINARY(D206)</f>
        <v>-0.00077926063536972</v>
      </c>
      <c r="I206" s="0" t="n">
        <f aca="false">I205+$A$22</f>
        <v>45.25</v>
      </c>
      <c r="J206" s="0" t="n">
        <f aca="false">2*b*EXP((-e*I206)/(2*d))*(SIN((I206*SQRT(4*f*d-e^2))/(2*d))/SQRT(4*f*d-e^2))-e*c*EXP((-e*I206)/(2*d))*(SIN((I206*SQRT(4*f*d-e^2))/(2*d))/(f*SQRT(4*f*d-e^2)))-a*(e/d)*EXP((-e*I206)/(2*d))*(SIN((I206*SQRT(4*f*d-e^2))/(2*d))/SQRT(4*f*d-e^2))+a*EXP((-e*I206)/(2*d))*(COS((I206*SQRT(4*f*d-e^2))/(2*d))/d)-c*EXP((-e*I206)/(2*d))*(COS((I206*SQRT(4*f*d-e^2))/(2*d))/f)+c/f</f>
        <v>0.993583928989856</v>
      </c>
    </row>
    <row r="207" customFormat="false" ht="12.75" hidden="false" customHeight="false" outlineLevel="0" collapsed="false">
      <c r="A207" s="0" t="n">
        <f aca="false">A206+$A$21</f>
        <v>0.820000000000001</v>
      </c>
      <c r="B207" s="0" t="n">
        <f aca="false">10^A207</f>
        <v>6.60693448007598</v>
      </c>
      <c r="C207" s="0" t="str">
        <f aca="false">COMPLEX(0,B207,"j")</f>
        <v>6.60693448007598j</v>
      </c>
      <c r="D207" s="22" t="str">
        <f aca="false">IMDIV(IMSUM(IMSUM(IMPRODUCT($A$1,(IMPOWER(C207,2))),IMPRODUCT($A$2,C207)),$A$3),IMSUM(IMSUM(IMPRODUCT($A$4,(IMPOWER(C207,2))),IMPRODUCT($A$5,C207)),$A$6))</f>
        <v>-0.0234233063608181-0.000725676463731042j</v>
      </c>
      <c r="E207" s="0" t="n">
        <f aca="false">20*LOG10(IMABS(D207))</f>
        <v>-32.6028695806887</v>
      </c>
      <c r="F207" s="0" t="n">
        <f aca="false">IMARGUMENT(D207)*180/PI()</f>
        <v>-178.2254894696</v>
      </c>
      <c r="G207" s="0" t="n">
        <f aca="false">IMREAL(D207)</f>
        <v>-0.0234233063608181</v>
      </c>
      <c r="H207" s="0" t="n">
        <f aca="false">IMAGINARY(D207)</f>
        <v>-0.00072567646373104</v>
      </c>
      <c r="I207" s="0" t="n">
        <f aca="false">I206+$A$22</f>
        <v>45.5</v>
      </c>
      <c r="J207" s="0" t="n">
        <f aca="false">2*b*EXP((-e*I207)/(2*d))*(SIN((I207*SQRT(4*f*d-e^2))/(2*d))/SQRT(4*f*d-e^2))-e*c*EXP((-e*I207)/(2*d))*(SIN((I207*SQRT(4*f*d-e^2))/(2*d))/(f*SQRT(4*f*d-e^2)))-a*(e/d)*EXP((-e*I207)/(2*d))*(SIN((I207*SQRT(4*f*d-e^2))/(2*d))/SQRT(4*f*d-e^2))+a*EXP((-e*I207)/(2*d))*(COS((I207*SQRT(4*f*d-e^2))/(2*d))/d)-c*EXP((-e*I207)/(2*d))*(COS((I207*SQRT(4*f*d-e^2))/(2*d))/f)+c/f</f>
        <v>0.996047522593989</v>
      </c>
    </row>
    <row r="208" customFormat="false" ht="12.75" hidden="false" customHeight="false" outlineLevel="0" collapsed="false">
      <c r="A208" s="0" t="n">
        <f aca="false">A207+$A$21</f>
        <v>0.830000000000001</v>
      </c>
      <c r="B208" s="0" t="n">
        <f aca="false">10^A208</f>
        <v>6.76082975391984</v>
      </c>
      <c r="C208" s="0" t="str">
        <f aca="false">COMPLEX(0,B208,"j")</f>
        <v>6.76082975391984j</v>
      </c>
      <c r="D208" s="22" t="str">
        <f aca="false">IMDIV(IMSUM(IMSUM(IMPRODUCT($A$1,(IMPOWER(C208,2))),IMPRODUCT($A$2,C208)),$A$3),IMSUM(IMSUM(IMPRODUCT($A$4,(IMPOWER(C208,2))),IMPRODUCT($A$5,C208)),$A$6))</f>
        <v>-0.0223465117130035-0.000675844116641662j</v>
      </c>
      <c r="E208" s="0" t="n">
        <f aca="false">20*LOG10(IMABS(D208))</f>
        <v>-33.0118345813827</v>
      </c>
      <c r="F208" s="0" t="n">
        <f aca="false">IMARGUMENT(D208)*180/PI()</f>
        <v>-178.267684193596</v>
      </c>
      <c r="G208" s="0" t="n">
        <f aca="false">IMREAL(D208)</f>
        <v>-0.0223465117130035</v>
      </c>
      <c r="H208" s="0" t="n">
        <f aca="false">IMAGINARY(D208)</f>
        <v>-0.00067584411664166</v>
      </c>
      <c r="I208" s="0" t="n">
        <f aca="false">I207+$A$22</f>
        <v>45.75</v>
      </c>
      <c r="J208" s="0" t="n">
        <f aca="false">2*b*EXP((-e*I208)/(2*d))*(SIN((I208*SQRT(4*f*d-e^2))/(2*d))/SQRT(4*f*d-e^2))-e*c*EXP((-e*I208)/(2*d))*(SIN((I208*SQRT(4*f*d-e^2))/(2*d))/(f*SQRT(4*f*d-e^2)))-a*(e/d)*EXP((-e*I208)/(2*d))*(SIN((I208*SQRT(4*f*d-e^2))/(2*d))/SQRT(4*f*d-e^2))+a*EXP((-e*I208)/(2*d))*(COS((I208*SQRT(4*f*d-e^2))/(2*d))/d)-c*EXP((-e*I208)/(2*d))*(COS((I208*SQRT(4*f*d-e^2))/(2*d))/f)+c/f</f>
        <v>0.99863066875333</v>
      </c>
    </row>
    <row r="209" customFormat="false" ht="12.75" hidden="false" customHeight="false" outlineLevel="0" collapsed="false">
      <c r="A209" s="0" t="n">
        <f aca="false">A208+$A$21</f>
        <v>0.840000000000001</v>
      </c>
      <c r="B209" s="0" t="n">
        <f aca="false">10^A209</f>
        <v>6.91830970918939</v>
      </c>
      <c r="C209" s="0" t="str">
        <f aca="false">COMPLEX(0,B209,"j")</f>
        <v>6.91830970918939j</v>
      </c>
      <c r="D209" s="22" t="str">
        <f aca="false">IMDIV(IMSUM(IMSUM(IMPRODUCT($A$1,(IMPOWER(C209,2))),IMPRODUCT($A$2,C209)),$A$3),IMSUM(IMSUM(IMPRODUCT($A$4,(IMPOWER(C209,2))),IMPRODUCT($A$5,C209)),$A$6))</f>
        <v>-0.0213202056429014-0.00062949344533193j</v>
      </c>
      <c r="E209" s="0" t="n">
        <f aca="false">20*LOG10(IMABS(D209))</f>
        <v>-33.4203878333447</v>
      </c>
      <c r="F209" s="0" t="n">
        <f aca="false">IMARGUMENT(D209)*180/PI()</f>
        <v>-178.30879481257</v>
      </c>
      <c r="G209" s="0" t="n">
        <f aca="false">IMREAL(D209)</f>
        <v>-0.0213202056429014</v>
      </c>
      <c r="H209" s="0" t="n">
        <f aca="false">IMAGINARY(D209)</f>
        <v>-0.00062949344533193</v>
      </c>
      <c r="I209" s="0" t="n">
        <f aca="false">I208+$A$22</f>
        <v>46</v>
      </c>
      <c r="J209" s="0" t="n">
        <f aca="false">2*b*EXP((-e*I209)/(2*d))*(SIN((I209*SQRT(4*f*d-e^2))/(2*d))/SQRT(4*f*d-e^2))-e*c*EXP((-e*I209)/(2*d))*(SIN((I209*SQRT(4*f*d-e^2))/(2*d))/(f*SQRT(4*f*d-e^2)))-a*(e/d)*EXP((-e*I209)/(2*d))*(SIN((I209*SQRT(4*f*d-e^2))/(2*d))/SQRT(4*f*d-e^2))+a*EXP((-e*I209)/(2*d))*(COS((I209*SQRT(4*f*d-e^2))/(2*d))/d)-c*EXP((-e*I209)/(2*d))*(COS((I209*SQRT(4*f*d-e^2))/(2*d))/f)+c/f</f>
        <v>1.00117087836629</v>
      </c>
    </row>
    <row r="210" customFormat="false" ht="12.75" hidden="false" customHeight="false" outlineLevel="0" collapsed="false">
      <c r="A210" s="0" t="n">
        <f aca="false">A209+$A$21</f>
        <v>0.850000000000001</v>
      </c>
      <c r="B210" s="0" t="n">
        <f aca="false">10^A210</f>
        <v>7.0794578438414</v>
      </c>
      <c r="C210" s="0" t="str">
        <f aca="false">COMPLEX(0,B210,"j")</f>
        <v>7.0794578438414j</v>
      </c>
      <c r="D210" s="22" t="str">
        <f aca="false">IMDIV(IMSUM(IMSUM(IMPRODUCT($A$1,(IMPOWER(C210,2))),IMPRODUCT($A$2,C210)),$A$3),IMSUM(IMSUM(IMPRODUCT($A$4,(IMPOWER(C210,2))),IMPRODUCT($A$5,C210)),$A$6))</f>
        <v>-0.0203419325416414-0.000586374579922796j</v>
      </c>
      <c r="E210" s="0" t="n">
        <f aca="false">20*LOG10(IMABS(D210))</f>
        <v>-33.8285486083608</v>
      </c>
      <c r="F210" s="0" t="n">
        <f aca="false">IMARGUMENT(D210)*180/PI()</f>
        <v>-178.348854630481</v>
      </c>
      <c r="G210" s="0" t="n">
        <f aca="false">IMREAL(D210)</f>
        <v>-0.0203419325416414</v>
      </c>
      <c r="H210" s="0" t="n">
        <f aca="false">IMAGINARY(D210)</f>
        <v>-0.00058637457992279</v>
      </c>
      <c r="I210" s="0" t="n">
        <f aca="false">I209+$A$22</f>
        <v>46.25</v>
      </c>
      <c r="J210" s="0" t="n">
        <f aca="false">2*b*EXP((-e*I210)/(2*d))*(SIN((I210*SQRT(4*f*d-e^2))/(2*d))/SQRT(4*f*d-e^2))-e*c*EXP((-e*I210)/(2*d))*(SIN((I210*SQRT(4*f*d-e^2))/(2*d))/(f*SQRT(4*f*d-e^2)))-a*(e/d)*EXP((-e*I210)/(2*d))*(SIN((I210*SQRT(4*f*d-e^2))/(2*d))/SQRT(4*f*d-e^2))+a*EXP((-e*I210)/(2*d))*(COS((I210*SQRT(4*f*d-e^2))/(2*d))/d)-c*EXP((-e*I210)/(2*d))*(COS((I210*SQRT(4*f*d-e^2))/(2*d))/f)+c/f</f>
        <v>1.00351619096424</v>
      </c>
    </row>
    <row r="211" customFormat="false" ht="12.75" hidden="false" customHeight="false" outlineLevel="0" collapsed="false">
      <c r="A211" s="0" t="n">
        <f aca="false">A210+$A$21</f>
        <v>0.860000000000001</v>
      </c>
      <c r="B211" s="0" t="n">
        <f aca="false">10^A211</f>
        <v>7.24435960074992</v>
      </c>
      <c r="C211" s="0" t="str">
        <f aca="false">COMPLEX(0,B211,"j")</f>
        <v>7.24435960074992j</v>
      </c>
      <c r="D211" s="22" t="str">
        <f aca="false">IMDIV(IMSUM(IMSUM(IMPRODUCT($A$1,(IMPOWER(C211,2))),IMPRODUCT($A$2,C211)),$A$3),IMSUM(IMSUM(IMPRODUCT($A$4,(IMPOWER(C211,2))),IMPRODUCT($A$5,C211)),$A$6))</f>
        <v>-0.0194093641160155-0.000546256315749922j</v>
      </c>
      <c r="E211" s="0" t="n">
        <f aca="false">20*LOG10(IMABS(D211))</f>
        <v>-34.2363352439583</v>
      </c>
      <c r="F211" s="0" t="n">
        <f aca="false">IMARGUMENT(D211)*180/PI()</f>
        <v>-178.387895575354</v>
      </c>
      <c r="G211" s="0" t="n">
        <f aca="false">IMREAL(D211)</f>
        <v>-0.0194093641160155</v>
      </c>
      <c r="H211" s="0" t="n">
        <f aca="false">IMAGINARY(D211)</f>
        <v>-0.00054625631574992</v>
      </c>
      <c r="I211" s="0" t="n">
        <f aca="false">I210+$A$22</f>
        <v>46.5</v>
      </c>
      <c r="J211" s="0" t="n">
        <f aca="false">2*b*EXP((-e*I211)/(2*d))*(SIN((I211*SQRT(4*f*d-e^2))/(2*d))/SQRT(4*f*d-e^2))-e*c*EXP((-e*I211)/(2*d))*(SIN((I211*SQRT(4*f*d-e^2))/(2*d))/(f*SQRT(4*f*d-e^2)))-a*(e/d)*EXP((-e*I211)/(2*d))*(SIN((I211*SQRT(4*f*d-e^2))/(2*d))/SQRT(4*f*d-e^2))+a*EXP((-e*I211)/(2*d))*(COS((I211*SQRT(4*f*d-e^2))/(2*d))/d)-c*EXP((-e*I211)/(2*d))*(COS((I211*SQRT(4*f*d-e^2))/(2*d))/f)+c/f</f>
        <v>1.00553387707582</v>
      </c>
    </row>
    <row r="212" customFormat="false" ht="12.75" hidden="false" customHeight="false" outlineLevel="0" collapsed="false">
      <c r="A212" s="0" t="n">
        <f aca="false">A211+$A$21</f>
        <v>0.870000000000001</v>
      </c>
      <c r="B212" s="0" t="n">
        <f aca="false">10^A212</f>
        <v>7.4131024130092</v>
      </c>
      <c r="C212" s="0" t="str">
        <f aca="false">COMPLEX(0,B212,"j")</f>
        <v>7.4131024130092j</v>
      </c>
      <c r="D212" s="22" t="str">
        <f aca="false">IMDIV(IMSUM(IMSUM(IMPRODUCT($A$1,(IMPOWER(C212,2))),IMPRODUCT($A$2,C212)),$A$3),IMSUM(IMSUM(IMPRODUCT($A$4,(IMPOWER(C212,2))),IMPRODUCT($A$5,C212)),$A$6))</f>
        <v>-0.0185202920913659-0.000508924638129897j</v>
      </c>
      <c r="E212" s="0" t="n">
        <f aca="false">20*LOG10(IMABS(D212))</f>
        <v>-34.6437651915728</v>
      </c>
      <c r="F212" s="0" t="n">
        <f aca="false">IMARGUMENT(D212)*180/PI()</f>
        <v>-178.425948276607</v>
      </c>
      <c r="G212" s="0" t="n">
        <f aca="false">IMREAL(D212)</f>
        <v>-0.0185202920913659</v>
      </c>
      <c r="H212" s="0" t="n">
        <f aca="false">IMAGINARY(D212)</f>
        <v>-0.00050892463812989</v>
      </c>
      <c r="I212" s="0" t="n">
        <f aca="false">I211+$A$22</f>
        <v>46.75</v>
      </c>
      <c r="J212" s="0" t="n">
        <f aca="false">2*b*EXP((-e*I212)/(2*d))*(SIN((I212*SQRT(4*f*d-e^2))/(2*d))/SQRT(4*f*d-e^2))-e*c*EXP((-e*I212)/(2*d))*(SIN((I212*SQRT(4*f*d-e^2))/(2*d))/(f*SQRT(4*f*d-e^2)))-a*(e/d)*EXP((-e*I212)/(2*d))*(SIN((I212*SQRT(4*f*d-e^2))/(2*d))/SQRT(4*f*d-e^2))+a*EXP((-e*I212)/(2*d))*(COS((I212*SQRT(4*f*d-e^2))/(2*d))/d)-c*EXP((-e*I212)/(2*d))*(COS((I212*SQRT(4*f*d-e^2))/(2*d))/f)+c/f</f>
        <v>1.00711754988162</v>
      </c>
    </row>
    <row r="213" customFormat="false" ht="12.75" hidden="false" customHeight="false" outlineLevel="0" collapsed="false">
      <c r="A213" s="0" t="n">
        <f aca="false">A212+$A$21</f>
        <v>0.880000000000001</v>
      </c>
      <c r="B213" s="0" t="n">
        <f aca="false">10^A213</f>
        <v>7.58577575029186</v>
      </c>
      <c r="C213" s="0" t="str">
        <f aca="false">COMPLEX(0,B213,"j")</f>
        <v>7.58577575029186j</v>
      </c>
      <c r="D213" s="22" t="str">
        <f aca="false">IMDIV(IMSUM(IMSUM(IMPRODUCT($A$1,(IMPOWER(C213,2))),IMPRODUCT($A$2,C213)),$A$3),IMSUM(IMSUM(IMPRODUCT($A$4,(IMPOWER(C213,2))),IMPRODUCT($A$5,C213)),$A$6))</f>
        <v>-0.0176726213927236-0.000474181372601118j</v>
      </c>
      <c r="E213" s="0" t="n">
        <f aca="false">20*LOG10(IMABS(D213))</f>
        <v>-35.0508550619778</v>
      </c>
      <c r="F213" s="0" t="n">
        <f aca="false">IMARGUMENT(D213)*180/PI()</f>
        <v>-178.46304213701</v>
      </c>
      <c r="G213" s="0" t="n">
        <f aca="false">IMREAL(D213)</f>
        <v>-0.0176726213927236</v>
      </c>
      <c r="H213" s="0" t="n">
        <f aca="false">IMAGINARY(D213)</f>
        <v>-0.00047418137260111</v>
      </c>
      <c r="I213" s="0" t="n">
        <f aca="false">I212+$A$22</f>
        <v>47</v>
      </c>
      <c r="J213" s="0" t="n">
        <f aca="false">2*b*EXP((-e*I213)/(2*d))*(SIN((I213*SQRT(4*f*d-e^2))/(2*d))/SQRT(4*f*d-e^2))-e*c*EXP((-e*I213)/(2*d))*(SIN((I213*SQRT(4*f*d-e^2))/(2*d))/(f*SQRT(4*f*d-e^2)))-a*(e/d)*EXP((-e*I213)/(2*d))*(SIN((I213*SQRT(4*f*d-e^2))/(2*d))/SQRT(4*f*d-e^2))+a*EXP((-e*I213)/(2*d))*(COS((I213*SQRT(4*f*d-e^2))/(2*d))/d)-c*EXP((-e*I213)/(2*d))*(COS((I213*SQRT(4*f*d-e^2))/(2*d))/f)+c/f</f>
        <v>1.00819233244304</v>
      </c>
    </row>
    <row r="214" customFormat="false" ht="12.75" hidden="false" customHeight="false" outlineLevel="0" collapsed="false">
      <c r="A214" s="0" t="n">
        <f aca="false">A213+$A$21</f>
        <v>0.890000000000001</v>
      </c>
      <c r="B214" s="0" t="n">
        <f aca="false">10^A214</f>
        <v>7.76247116628694</v>
      </c>
      <c r="C214" s="0" t="str">
        <f aca="false">COMPLEX(0,B214,"j")</f>
        <v>7.76247116628694j</v>
      </c>
      <c r="D214" s="22" t="str">
        <f aca="false">IMDIV(IMSUM(IMSUM(IMPRODUCT($A$1,(IMPOWER(C214,2))),IMPRODUCT($A$2,C214)),$A$3),IMSUM(IMSUM(IMPRODUCT($A$4,(IMPOWER(C214,2))),IMPRODUCT($A$5,C214)),$A$6))</f>
        <v>-0.0168643637678703-0.000441842949004086j</v>
      </c>
      <c r="E214" s="0" t="n">
        <f aca="false">20*LOG10(IMABS(D214))</f>
        <v>-35.4576206681554</v>
      </c>
      <c r="F214" s="0" t="n">
        <f aca="false">IMARGUMENT(D214)*180/PI()</f>
        <v>-178.499205399675</v>
      </c>
      <c r="G214" s="0" t="n">
        <f aca="false">IMREAL(D214)</f>
        <v>-0.0168643637678703</v>
      </c>
      <c r="H214" s="0" t="n">
        <f aca="false">IMAGINARY(D214)</f>
        <v>-0.00044184294900408</v>
      </c>
      <c r="I214" s="0" t="n">
        <f aca="false">I213+$A$22</f>
        <v>47.25</v>
      </c>
      <c r="J214" s="0" t="n">
        <f aca="false">2*b*EXP((-e*I214)/(2*d))*(SIN((I214*SQRT(4*f*d-e^2))/(2*d))/SQRT(4*f*d-e^2))-e*c*EXP((-e*I214)/(2*d))*(SIN((I214*SQRT(4*f*d-e^2))/(2*d))/(f*SQRT(4*f*d-e^2)))-a*(e/d)*EXP((-e*I214)/(2*d))*(SIN((I214*SQRT(4*f*d-e^2))/(2*d))/SQRT(4*f*d-e^2))+a*EXP((-e*I214)/(2*d))*(COS((I214*SQRT(4*f*d-e^2))/(2*d))/d)-c*EXP((-e*I214)/(2*d))*(COS((I214*SQRT(4*f*d-e^2))/(2*d))/f)+c/f</f>
        <v>1.00871786196222</v>
      </c>
    </row>
    <row r="215" customFormat="false" ht="12.75" hidden="false" customHeight="false" outlineLevel="0" collapsed="false">
      <c r="A215" s="0" t="n">
        <f aca="false">A214+$A$21</f>
        <v>0.900000000000001</v>
      </c>
      <c r="B215" s="0" t="n">
        <f aca="false">10^A215</f>
        <v>7.94328234724284</v>
      </c>
      <c r="C215" s="0" t="str">
        <f aca="false">COMPLEX(0,B215,"j")</f>
        <v>7.94328234724284j</v>
      </c>
      <c r="D215" s="22" t="str">
        <f aca="false">IMDIV(IMSUM(IMSUM(IMPRODUCT($A$1,(IMPOWER(C215,2))),IMPRODUCT($A$2,C215)),$A$3),IMSUM(IMSUM(IMPRODUCT($A$4,(IMPOWER(C215,2))),IMPRODUCT($A$5,C215)),$A$6))</f>
        <v>-0.0160936318191584-0.000411739268948205j</v>
      </c>
      <c r="E215" s="0" t="n">
        <f aca="false">20*LOG10(IMABS(D215))</f>
        <v>-35.8640770657705</v>
      </c>
      <c r="F215" s="0" t="n">
        <f aca="false">IMARGUMENT(D215)*180/PI()</f>
        <v>-178.534465210498</v>
      </c>
      <c r="G215" s="0" t="n">
        <f aca="false">IMREAL(D215)</f>
        <v>-0.0160936318191584</v>
      </c>
      <c r="H215" s="0" t="n">
        <f aca="false">IMAGINARY(D215)</f>
        <v>-0.0004117392689482</v>
      </c>
      <c r="I215" s="0" t="n">
        <f aca="false">I214+$A$22</f>
        <v>47.5</v>
      </c>
      <c r="J215" s="0" t="n">
        <f aca="false">2*b*EXP((-e*I215)/(2*d))*(SIN((I215*SQRT(4*f*d-e^2))/(2*d))/SQRT(4*f*d-e^2))-e*c*EXP((-e*I215)/(2*d))*(SIN((I215*SQRT(4*f*d-e^2))/(2*d))/(f*SQRT(4*f*d-e^2)))-a*(e/d)*EXP((-e*I215)/(2*d))*(SIN((I215*SQRT(4*f*d-e^2))/(2*d))/SQRT(4*f*d-e^2))+a*EXP((-e*I215)/(2*d))*(COS((I215*SQRT(4*f*d-e^2))/(2*d))/d)-c*EXP((-e*I215)/(2*d))*(COS((I215*SQRT(4*f*d-e^2))/(2*d))/f)+c/f</f>
        <v>1.00868905436503</v>
      </c>
    </row>
    <row r="216" customFormat="false" ht="12.75" hidden="false" customHeight="false" outlineLevel="0" collapsed="false">
      <c r="A216" s="0" t="n">
        <f aca="false">A215+$A$21</f>
        <v>0.910000000000001</v>
      </c>
      <c r="B216" s="0" t="n">
        <f aca="false">10^A216</f>
        <v>8.12830516164102</v>
      </c>
      <c r="C216" s="0" t="str">
        <f aca="false">COMPLEX(0,B216,"j")</f>
        <v>8.12830516164102j</v>
      </c>
      <c r="D216" s="22" t="str">
        <f aca="false">IMDIV(IMSUM(IMSUM(IMPRODUCT($A$1,(IMPOWER(C216,2))),IMPRODUCT($A$2,C216)),$A$3),IMSUM(IMSUM(IMPRODUCT($A$4,(IMPOWER(C216,2))),IMPRODUCT($A$5,C216)),$A$6))</f>
        <v>-0.0153586334137722-0.000383712667263431j</v>
      </c>
      <c r="E216" s="0" t="n">
        <f aca="false">20*LOG10(IMABS(D216))</f>
        <v>-36.2702385914015</v>
      </c>
      <c r="F216" s="0" t="n">
        <f aca="false">IMARGUMENT(D216)*180/PI()</f>
        <v>-178.56884767639</v>
      </c>
      <c r="G216" s="0" t="n">
        <f aca="false">IMREAL(D216)</f>
        <v>-0.0153586334137722</v>
      </c>
      <c r="H216" s="0" t="n">
        <f aca="false">IMAGINARY(D216)</f>
        <v>-0.00038371266726343</v>
      </c>
      <c r="I216" s="0" t="n">
        <f aca="false">I215+$A$22</f>
        <v>47.75</v>
      </c>
      <c r="J216" s="0" t="n">
        <f aca="false">2*b*EXP((-e*I216)/(2*d))*(SIN((I216*SQRT(4*f*d-e^2))/(2*d))/SQRT(4*f*d-e^2))-e*c*EXP((-e*I216)/(2*d))*(SIN((I216*SQRT(4*f*d-e^2))/(2*d))/(f*SQRT(4*f*d-e^2)))-a*(e/d)*EXP((-e*I216)/(2*d))*(SIN((I216*SQRT(4*f*d-e^2))/(2*d))/SQRT(4*f*d-e^2))+a*EXP((-e*I216)/(2*d))*(COS((I216*SQRT(4*f*d-e^2))/(2*d))/d)-c*EXP((-e*I216)/(2*d))*(COS((I216*SQRT(4*f*d-e^2))/(2*d))/f)+c/f</f>
        <v>1.00813469206802</v>
      </c>
    </row>
    <row r="217" customFormat="false" ht="12.75" hidden="false" customHeight="false" outlineLevel="0" collapsed="false">
      <c r="A217" s="0" t="n">
        <f aca="false">A216+$A$21</f>
        <v>0.920000000000001</v>
      </c>
      <c r="B217" s="0" t="n">
        <f aca="false">10^A217</f>
        <v>8.31763771102674</v>
      </c>
      <c r="C217" s="0" t="str">
        <f aca="false">COMPLEX(0,B217,"j")</f>
        <v>8.31763771102674j</v>
      </c>
      <c r="D217" s="22" t="str">
        <f aca="false">IMDIV(IMSUM(IMSUM(IMPRODUCT($A$1,(IMPOWER(C217,2))),IMPRODUCT($A$2,C217)),$A$3),IMSUM(IMSUM(IMPRODUCT($A$4,(IMPOWER(C217,2))),IMPRODUCT($A$5,C217)),$A$6))</f>
        <v>-0.0146576664446943-0.000357616958970718j</v>
      </c>
      <c r="E217" s="0" t="n">
        <f aca="false">20*LOG10(IMABS(D217))</f>
        <v>-36.6761188986684</v>
      </c>
      <c r="F217" s="0" t="n">
        <f aca="false">IMARGUMENT(D217)*180/PI()</f>
        <v>-178.602377919626</v>
      </c>
      <c r="G217" s="0" t="n">
        <f aca="false">IMREAL(D217)</f>
        <v>-0.0146576664446943</v>
      </c>
      <c r="H217" s="0" t="n">
        <f aca="false">IMAGINARY(D217)</f>
        <v>-0.00035761695897071</v>
      </c>
      <c r="I217" s="0" t="n">
        <f aca="false">I216+$A$22</f>
        <v>48</v>
      </c>
      <c r="J217" s="0" t="n">
        <f aca="false">2*b*EXP((-e*I217)/(2*d))*(SIN((I217*SQRT(4*f*d-e^2))/(2*d))/SQRT(4*f*d-e^2))-e*c*EXP((-e*I217)/(2*d))*(SIN((I217*SQRT(4*f*d-e^2))/(2*d))/(f*SQRT(4*f*d-e^2)))-a*(e/d)*EXP((-e*I217)/(2*d))*(SIN((I217*SQRT(4*f*d-e^2))/(2*d))/SQRT(4*f*d-e^2))+a*EXP((-e*I217)/(2*d))*(COS((I217*SQRT(4*f*d-e^2))/(2*d))/d)-c*EXP((-e*I217)/(2*d))*(COS((I217*SQRT(4*f*d-e^2))/(2*d))/f)+c/f</f>
        <v>1.00711402674099</v>
      </c>
    </row>
    <row r="218" customFormat="false" ht="12.75" hidden="false" customHeight="false" outlineLevel="0" collapsed="false">
      <c r="A218" s="0" t="n">
        <f aca="false">A217+$A$21</f>
        <v>0.930000000000001</v>
      </c>
      <c r="B218" s="0" t="n">
        <f aca="false">10^A218</f>
        <v>8.51138038202379</v>
      </c>
      <c r="C218" s="0" t="str">
        <f aca="false">COMPLEX(0,B218,"j")</f>
        <v>8.51138038202379j</v>
      </c>
      <c r="D218" s="22" t="str">
        <f aca="false">IMDIV(IMSUM(IMSUM(IMPRODUCT($A$1,(IMPOWER(C218,2))),IMPRODUCT($A$2,C218)),$A$3),IMSUM(IMSUM(IMPRODUCT($A$4,(IMPOWER(C218,2))),IMPRODUCT($A$5,C218)),$A$6))</f>
        <v>-0.0139891139169715-0.000333316564139099j</v>
      </c>
      <c r="E218" s="0" t="n">
        <f aca="false">20*LOG10(IMABS(D218))</f>
        <v>-37.081730992388</v>
      </c>
      <c r="F218" s="0" t="n">
        <f aca="false">IMARGUMENT(D218)*180/PI()</f>
        <v>-178.635080128614</v>
      </c>
      <c r="G218" s="0" t="n">
        <f aca="false">IMREAL(D218)</f>
        <v>-0.0139891139169715</v>
      </c>
      <c r="H218" s="0" t="n">
        <f aca="false">IMAGINARY(D218)</f>
        <v>-0.00033331656413909</v>
      </c>
      <c r="I218" s="0" t="n">
        <f aca="false">I217+$A$22</f>
        <v>48.25</v>
      </c>
      <c r="J218" s="0" t="n">
        <f aca="false">2*b*EXP((-e*I218)/(2*d))*(SIN((I218*SQRT(4*f*d-e^2))/(2*d))/SQRT(4*f*d-e^2))-e*c*EXP((-e*I218)/(2*d))*(SIN((I218*SQRT(4*f*d-e^2))/(2*d))/(f*SQRT(4*f*d-e^2)))-a*(e/d)*EXP((-e*I218)/(2*d))*(SIN((I218*SQRT(4*f*d-e^2))/(2*d))/SQRT(4*f*d-e^2))+a*EXP((-e*I218)/(2*d))*(COS((I218*SQRT(4*f*d-e^2))/(2*d))/d)-c*EXP((-e*I218)/(2*d))*(COS((I218*SQRT(4*f*d-e^2))/(2*d))/f)+c/f</f>
        <v>1.00571169990481</v>
      </c>
    </row>
    <row r="219" customFormat="false" ht="12.75" hidden="false" customHeight="false" outlineLevel="0" collapsed="false">
      <c r="A219" s="0" t="n">
        <f aca="false">A218+$A$21</f>
        <v>0.940000000000001</v>
      </c>
      <c r="B219" s="0" t="n">
        <f aca="false">10^A219</f>
        <v>8.70963589956083</v>
      </c>
      <c r="C219" s="0" t="str">
        <f aca="false">COMPLEX(0,B219,"j")</f>
        <v>8.70963589956083j</v>
      </c>
      <c r="D219" s="22" t="str">
        <f aca="false">IMDIV(IMSUM(IMSUM(IMPRODUCT($A$1,(IMPOWER(C219,2))),IMPRODUCT($A$2,C219)),$A$3),IMSUM(IMSUM(IMPRODUCT($A$4,(IMPOWER(C219,2))),IMPRODUCT($A$5,C219)),$A$6))</f>
        <v>-0.013351439335987-0.000310685703741492j</v>
      </c>
      <c r="E219" s="0" t="n">
        <f aca="false">20*LOG10(IMABS(D219))</f>
        <v>-37.4870872608789</v>
      </c>
      <c r="F219" s="0" t="n">
        <f aca="false">IMARGUMENT(D219)*180/PI()</f>
        <v>-178.666977605358</v>
      </c>
      <c r="G219" s="0" t="n">
        <f aca="false">IMREAL(D219)</f>
        <v>-0.013351439335987</v>
      </c>
      <c r="H219" s="0" t="n">
        <f aca="false">IMAGINARY(D219)</f>
        <v>-0.00031068570374149</v>
      </c>
      <c r="I219" s="0" t="n">
        <f aca="false">I218+$A$22</f>
        <v>48.5</v>
      </c>
      <c r="J219" s="0" t="n">
        <f aca="false">2*b*EXP((-e*I219)/(2*d))*(SIN((I219*SQRT(4*f*d-e^2))/(2*d))/SQRT(4*f*d-e^2))-e*c*EXP((-e*I219)/(2*d))*(SIN((I219*SQRT(4*f*d-e^2))/(2*d))/(f*SQRT(4*f*d-e^2)))-a*(e/d)*EXP((-e*I219)/(2*d))*(SIN((I219*SQRT(4*f*d-e^2))/(2*d))/SQRT(4*f*d-e^2))+a*EXP((-e*I219)/(2*d))*(COS((I219*SQRT(4*f*d-e^2))/(2*d))/d)-c*EXP((-e*I219)/(2*d))*(COS((I219*SQRT(4*f*d-e^2))/(2*d))/f)+c/f</f>
        <v>1.0040313714523</v>
      </c>
    </row>
    <row r="220" customFormat="false" ht="12.75" hidden="false" customHeight="false" outlineLevel="0" collapsed="false">
      <c r="A220" s="0" t="n">
        <f aca="false">A219+$A$21</f>
        <v>0.950000000000001</v>
      </c>
      <c r="B220" s="0" t="n">
        <f aca="false">10^A220</f>
        <v>8.91250938133748</v>
      </c>
      <c r="C220" s="0" t="str">
        <f aca="false">COMPLEX(0,B220,"j")</f>
        <v>8.91250938133748j</v>
      </c>
      <c r="D220" s="22" t="str">
        <f aca="false">IMDIV(IMSUM(IMSUM(IMPRODUCT($A$1,(IMPOWER(C220,2))),IMPRODUCT($A$2,C220)),$A$3),IMSUM(IMSUM(IMPRODUCT($A$4,(IMPOWER(C220,2))),IMPRODUCT($A$5,C220)),$A$6))</f>
        <v>-0.0127431823763619-0.000289607660286119j</v>
      </c>
      <c r="E220" s="0" t="n">
        <f aca="false">20*LOG10(IMABS(D220))</f>
        <v>-37.8921995065272</v>
      </c>
      <c r="F220" s="0" t="n">
        <f aca="false">IMARGUMENT(D220)*180/PI()</f>
        <v>-178.698092809853</v>
      </c>
      <c r="G220" s="0" t="n">
        <f aca="false">IMREAL(D220)</f>
        <v>-0.0127431823763619</v>
      </c>
      <c r="H220" s="0" t="n">
        <f aca="false">IMAGINARY(D220)</f>
        <v>-0.00028960766028611</v>
      </c>
      <c r="I220" s="0" t="n">
        <f aca="false">I219+$A$22</f>
        <v>48.75</v>
      </c>
      <c r="J220" s="0" t="n">
        <f aca="false">2*b*EXP((-e*I220)/(2*d))*(SIN((I220*SQRT(4*f*d-e^2))/(2*d))/SQRT(4*f*d-e^2))-e*c*EXP((-e*I220)/(2*d))*(SIN((I220*SQRT(4*f*d-e^2))/(2*d))/(f*SQRT(4*f*d-e^2)))-a*(e/d)*EXP((-e*I220)/(2*d))*(SIN((I220*SQRT(4*f*d-e^2))/(2*d))/SQRT(4*f*d-e^2))+a*EXP((-e*I220)/(2*d))*(COS((I220*SQRT(4*f*d-e^2))/(2*d))/d)-c*EXP((-e*I220)/(2*d))*(COS((I220*SQRT(4*f*d-e^2))/(2*d))/f)+c/f</f>
        <v>1.00218850551432</v>
      </c>
    </row>
    <row r="221" customFormat="false" ht="12.75" hidden="false" customHeight="false" outlineLevel="0" collapsed="false">
      <c r="A221" s="0" t="n">
        <f aca="false">A220+$A$21</f>
        <v>0.960000000000001</v>
      </c>
      <c r="B221" s="0" t="n">
        <f aca="false">10^A221</f>
        <v>9.12010839355913</v>
      </c>
      <c r="C221" s="0" t="str">
        <f aca="false">COMPLEX(0,B221,"j")</f>
        <v>9.12010839355913j</v>
      </c>
      <c r="D221" s="22" t="str">
        <f aca="false">IMDIV(IMSUM(IMSUM(IMPRODUCT($A$1,(IMPOWER(C221,2))),IMPRODUCT($A$2,C221)),$A$3),IMSUM(IMSUM(IMPRODUCT($A$4,(IMPOWER(C221,2))),IMPRODUCT($A$5,C221)),$A$6))</f>
        <v>-0.0121629548118447-0.00026997409759532j</v>
      </c>
      <c r="E221" s="0" t="n">
        <f aca="false">20*LOG10(IMABS(D221))</f>
        <v>-38.2970789747186</v>
      </c>
      <c r="F221" s="0" t="n">
        <f aca="false">IMARGUMENT(D221)*180/PI()</f>
        <v>-178.728447401655</v>
      </c>
      <c r="G221" s="0" t="n">
        <f aca="false">IMREAL(D221)</f>
        <v>-0.0121629548118447</v>
      </c>
      <c r="H221" s="0" t="n">
        <f aca="false">IMAGINARY(D221)</f>
        <v>-0.00026997409759532</v>
      </c>
      <c r="I221" s="0" t="n">
        <f aca="false">I220+$A$22</f>
        <v>49</v>
      </c>
      <c r="J221" s="0" t="n">
        <f aca="false">2*b*EXP((-e*I221)/(2*d))*(SIN((I221*SQRT(4*f*d-e^2))/(2*d))/SQRT(4*f*d-e^2))-e*c*EXP((-e*I221)/(2*d))*(SIN((I221*SQRT(4*f*d-e^2))/(2*d))/(f*SQRT(4*f*d-e^2)))-a*(e/d)*EXP((-e*I221)/(2*d))*(SIN((I221*SQRT(4*f*d-e^2))/(2*d))/SQRT(4*f*d-e^2))+a*EXP((-e*I221)/(2*d))*(COS((I221*SQRT(4*f*d-e^2))/(2*d))/d)-c*EXP((-e*I221)/(2*d))*(COS((I221*SQRT(4*f*d-e^2))/(2*d))/f)+c/f</f>
        <v>1.0003027922792</v>
      </c>
    </row>
    <row r="222" customFormat="false" ht="12.75" hidden="false" customHeight="false" outlineLevel="0" collapsed="false">
      <c r="A222" s="0" t="n">
        <f aca="false">A221+$A$21</f>
        <v>0.970000000000001</v>
      </c>
      <c r="B222" s="0" t="n">
        <f aca="false">10^A222</f>
        <v>9.33254300796994</v>
      </c>
      <c r="C222" s="0" t="str">
        <f aca="false">COMPLEX(0,B222,"j")</f>
        <v>9.33254300796994j</v>
      </c>
      <c r="D222" s="22" t="str">
        <f aca="false">IMDIV(IMSUM(IMSUM(IMPRODUCT($A$1,(IMPOWER(C222,2))),IMPRODUCT($A$2,C222)),$A$3),IMSUM(IMSUM(IMPRODUCT($A$4,(IMPOWER(C222,2))),IMPRODUCT($A$5,C222)),$A$6))</f>
        <v>-0.0116094366881281-0.000251684434636281j</v>
      </c>
      <c r="E222" s="0" t="n">
        <f aca="false">20*LOG10(IMABS(D222))</f>
        <v>-38.7017363812357</v>
      </c>
      <c r="F222" s="0" t="n">
        <f aca="false">IMARGUMENT(D222)*180/PI()</f>
        <v>-178.758062278824</v>
      </c>
      <c r="G222" s="0" t="n">
        <f aca="false">IMREAL(D222)</f>
        <v>-0.0116094366881281</v>
      </c>
      <c r="H222" s="0" t="n">
        <f aca="false">IMAGINARY(D222)</f>
        <v>-0.00025168443463628</v>
      </c>
      <c r="I222" s="0" t="n">
        <f aca="false">I221+$A$22</f>
        <v>49.25</v>
      </c>
      <c r="J222" s="0" t="n">
        <f aca="false">2*b*EXP((-e*I222)/(2*d))*(SIN((I222*SQRT(4*f*d-e^2))/(2*d))/SQRT(4*f*d-e^2))-e*c*EXP((-e*I222)/(2*d))*(SIN((I222*SQRT(4*f*d-e^2))/(2*d))/(f*SQRT(4*f*d-e^2)))-a*(e/d)*EXP((-e*I222)/(2*d))*(SIN((I222*SQRT(4*f*d-e^2))/(2*d))/SQRT(4*f*d-e^2))+a*EXP((-e*I222)/(2*d))*(COS((I222*SQRT(4*f*d-e^2))/(2*d))/d)-c*EXP((-e*I222)/(2*d))*(COS((I222*SQRT(4*f*d-e^2))/(2*d))/f)+c/f</f>
        <v>0.998490683109207</v>
      </c>
    </row>
    <row r="223" customFormat="false" ht="12.75" hidden="false" customHeight="false" outlineLevel="0" collapsed="false">
      <c r="A223" s="0" t="n">
        <f aca="false">A222+$A$21</f>
        <v>0.980000000000001</v>
      </c>
      <c r="B223" s="0" t="n">
        <f aca="false">10^A223</f>
        <v>9.54992586021439</v>
      </c>
      <c r="C223" s="0" t="str">
        <f aca="false">COMPLEX(0,B223,"j")</f>
        <v>9.54992586021439j</v>
      </c>
      <c r="D223" s="22" t="str">
        <f aca="false">IMDIV(IMSUM(IMSUM(IMPRODUCT($A$1,(IMPOWER(C223,2))),IMPRODUCT($A$2,C223)),$A$3),IMSUM(IMSUM(IMPRODUCT($A$4,(IMPOWER(C223,2))),IMPRODUCT($A$5,C223)),$A$6))</f>
        <v>-0.0110813727219693-0.00023464526878585j</v>
      </c>
      <c r="E223" s="0" t="n">
        <f aca="false">20*LOG10(IMABS(D223))</f>
        <v>-39.1061819382083</v>
      </c>
      <c r="F223" s="0" t="n">
        <f aca="false">IMARGUMENT(D223)*180/PI()</f>
        <v>-178.786957614437</v>
      </c>
      <c r="G223" s="0" t="n">
        <f aca="false">IMREAL(D223)</f>
        <v>-0.0110813727219693</v>
      </c>
      <c r="H223" s="0" t="n">
        <f aca="false">IMAGINARY(D223)</f>
        <v>-0.00023464526878585</v>
      </c>
      <c r="I223" s="0" t="n">
        <f aca="false">I222+$A$22</f>
        <v>49.5</v>
      </c>
      <c r="J223" s="0" t="n">
        <f aca="false">2*b*EXP((-e*I223)/(2*d))*(SIN((I223*SQRT(4*f*d-e^2))/(2*d))/SQRT(4*f*d-e^2))-e*c*EXP((-e*I223)/(2*d))*(SIN((I223*SQRT(4*f*d-e^2))/(2*d))/(f*SQRT(4*f*d-e^2)))-a*(e/d)*EXP((-e*I223)/(2*d))*(SIN((I223*SQRT(4*f*d-e^2))/(2*d))/SQRT(4*f*d-e^2))+a*EXP((-e*I223)/(2*d))*(COS((I223*SQRT(4*f*d-e^2))/(2*d))/d)-c*EXP((-e*I223)/(2*d))*(COS((I223*SQRT(4*f*d-e^2))/(2*d))/f)+c/f</f>
        <v>0.996858486146793</v>
      </c>
    </row>
    <row r="224" customFormat="false" ht="12.75" hidden="false" customHeight="false" outlineLevel="0" collapsed="false">
      <c r="A224" s="0" t="n">
        <f aca="false">A223+$A$21</f>
        <v>0.990000000000001</v>
      </c>
      <c r="B224" s="0" t="n">
        <f aca="false">10^A224</f>
        <v>9.77237220955814</v>
      </c>
      <c r="C224" s="0" t="str">
        <f aca="false">COMPLEX(0,B224,"j")</f>
        <v>9.77237220955814j</v>
      </c>
      <c r="D224" s="22" t="str">
        <f aca="false">IMDIV(IMSUM(IMSUM(IMPRODUCT($A$1,(IMPOWER(C224,2))),IMPRODUCT($A$2,C224)),$A$3),IMSUM(IMSUM(IMPRODUCT($A$4,(IMPOWER(C224,2))),IMPRODUCT($A$5,C224)),$A$6))</f>
        <v>-0.0105775689112961-0.000218769844340539j</v>
      </c>
      <c r="E224" s="0" t="n">
        <f aca="false">20*LOG10(IMABS(D224))</f>
        <v>-39.5104253787042</v>
      </c>
      <c r="F224" s="0" t="n">
        <f aca="false">IMARGUMENT(D224)*180/PI()</f>
        <v>-178.815152890851</v>
      </c>
      <c r="G224" s="0" t="n">
        <f aca="false">IMREAL(D224)</f>
        <v>-0.0105775689112961</v>
      </c>
      <c r="H224" s="0" t="n">
        <f aca="false">IMAGINARY(D224)</f>
        <v>-0.00021876984434053</v>
      </c>
      <c r="I224" s="0" t="n">
        <f aca="false">I223+$A$22</f>
        <v>49.75</v>
      </c>
      <c r="J224" s="0" t="n">
        <f aca="false">2*b*EXP((-e*I224)/(2*d))*(SIN((I224*SQRT(4*f*d-e^2))/(2*d))/SQRT(4*f*d-e^2))-e*c*EXP((-e*I224)/(2*d))*(SIN((I224*SQRT(4*f*d-e^2))/(2*d))/(f*SQRT(4*f*d-e^2)))-a*(e/d)*EXP((-e*I224)/(2*d))*(SIN((I224*SQRT(4*f*d-e^2))/(2*d))/SQRT(4*f*d-e^2))+a*EXP((-e*I224)/(2*d))*(COS((I224*SQRT(4*f*d-e^2))/(2*d))/d)-c*EXP((-e*I224)/(2*d))*(COS((I224*SQRT(4*f*d-e^2))/(2*d))/f)+c/f</f>
        <v>0.995496413801649</v>
      </c>
    </row>
    <row r="225" customFormat="false" ht="12.75" hidden="false" customHeight="false" outlineLevel="0" collapsed="false">
      <c r="A225" s="0" t="n">
        <f aca="false">A224+$A$21</f>
        <v>1</v>
      </c>
      <c r="B225" s="0" t="n">
        <f aca="false">10^A225</f>
        <v>10</v>
      </c>
      <c r="C225" s="0" t="str">
        <f aca="false">COMPLEX(0,B225,"j")</f>
        <v>10j</v>
      </c>
      <c r="D225" s="22" t="str">
        <f aca="false">IMDIV(IMSUM(IMSUM(IMPRODUCT($A$1,(IMPOWER(C225,2))),IMPRODUCT($A$2,C225)),$A$3),IMSUM(IMSUM(IMPRODUCT($A$4,(IMPOWER(C225,2))),IMPRODUCT($A$5,C225)),$A$6))</f>
        <v>-0.0100968893421724-0.00020397756246813j</v>
      </c>
      <c r="E225" s="0" t="n">
        <f aca="false">20*LOG10(IMABS(D225))</f>
        <v>-39.914475980038</v>
      </c>
      <c r="F225" s="0" t="n">
        <f aca="false">IMARGUMENT(D225)*180/PI()</f>
        <v>-178.842666931871</v>
      </c>
      <c r="G225" s="0" t="n">
        <f aca="false">IMREAL(D225)</f>
        <v>-0.0100968893421724</v>
      </c>
      <c r="H225" s="0" t="n">
        <f aca="false">IMAGINARY(D225)</f>
        <v>-0.00020397756246813</v>
      </c>
      <c r="I225" s="0" t="n">
        <f aca="false">I224+$A$22</f>
        <v>50</v>
      </c>
      <c r="J225" s="0" t="n">
        <f aca="false">2*b*EXP((-e*I225)/(2*d))*(SIN((I225*SQRT(4*f*d-e^2))/(2*d))/SQRT(4*f*d-e^2))-e*c*EXP((-e*I225)/(2*d))*(SIN((I225*SQRT(4*f*d-e^2))/(2*d))/(f*SQRT(4*f*d-e^2)))-a*(e/d)*EXP((-e*I225)/(2*d))*(SIN((I225*SQRT(4*f*d-e^2))/(2*d))/SQRT(4*f*d-e^2))+a*EXP((-e*I225)/(2*d))*(COS((I225*SQRT(4*f*d-e^2))/(2*d))/d)-c*EXP((-e*I225)/(2*d))*(COS((I225*SQRT(4*f*d-e^2))/(2*d))/f)+c/f</f>
        <v>0.994473896693067</v>
      </c>
    </row>
  </sheetData>
  <mergeCells count="15">
    <mergeCell ref="B1:C1"/>
    <mergeCell ref="B2:C2"/>
    <mergeCell ref="B3:C3"/>
    <mergeCell ref="B4:C4"/>
    <mergeCell ref="B5:C5"/>
    <mergeCell ref="B6:C6"/>
    <mergeCell ref="A8:D8"/>
    <mergeCell ref="B10:C10"/>
    <mergeCell ref="B11:C11"/>
    <mergeCell ref="B14:D14"/>
    <mergeCell ref="B15:C15"/>
    <mergeCell ref="A18:C18"/>
    <mergeCell ref="B19:C19"/>
    <mergeCell ref="B20:C20"/>
    <mergeCell ref="B22:D22"/>
  </mergeCells>
  <dataValidations count="5">
    <dataValidation allowBlank="false" error="Der eingegebene Wert muß eine Zahl größer Null sein." errorStyle="stop" errorTitle="Ungültiger Wert!" operator="greaterThan" showDropDown="false" showErrorMessage="true" showInputMessage="false" sqref="A10" type="decimal">
      <formula1>0</formula1>
      <formula2>0</formula2>
    </dataValidation>
    <dataValidation allowBlank="false" error="Die obere Grenze muß größer als die untere Grenze sein." errorStyle="stop" errorTitle="Ungültiger Wert!" operator="greaterThan" showDropDown="false" showErrorMessage="true" showInputMessage="false" sqref="A11" type="decimal">
      <formula1>A10</formula1>
      <formula2>0</formula2>
    </dataValidation>
    <dataValidation allowBlank="true" error="Der eingegebene Wert muß eine Zahl sein." errorStyle="stop" errorTitle="Ungültiger Wert!" operator="between" showDropDown="false" showErrorMessage="true" showInputMessage="false" sqref="A1" type="custom">
      <formula1>ISNUMBER(A1)</formula1>
      <formula2>0</formula2>
    </dataValidation>
    <dataValidation allowBlank="false" error="Der eingegebene Wert muß eine Zahl sein." errorStyle="stop" errorTitle="Ungültiger Wert!" operator="between" showDropDown="false" showErrorMessage="true" showInputMessage="false" sqref="A2:A6" type="custom">
      <formula1>ISNUMBER(A2)</formula1>
      <formula2>0</formula2>
    </dataValidation>
    <dataValidation allowBlank="false" error="Die obere Grenze von t muß größer Null sein." errorStyle="stop" errorTitle="Ungültiger Wert!" operator="greaterThan" showDropDown="false" showErrorMessage="true" showInputMessage="false" sqref="A14" type="decimal">
      <formula1>0</formula1>
      <formula2>0</formula2>
    </dataValidation>
  </dataValidation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32" colorId="64" zoomScale="100" zoomScaleNormal="100" zoomScalePageLayoutView="100" workbookViewId="0">
      <selection pane="topLeft" activeCell="I1" activeCellId="0" sqref="I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5.28"/>
  </cols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10-20T16:33:12Z</dcterms:created>
  <dc:creator>Stiny</dc:creator>
  <dc:description/>
  <dc:language>en-US</dc:language>
  <cp:lastModifiedBy>Stiny</cp:lastModifiedBy>
  <cp:lastPrinted>2001-10-24T17:49:24Z</cp:lastPrinted>
  <cp:revision>0</cp:revision>
  <dc:subject/>
  <dc:title/>
</cp:coreProperties>
</file>