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9883"/>
        <c:axId val="68287069"/>
      </c:barChart>
      <c:catAx>
        <c:axId val="191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069"/>
        <c:auto val="1"/>
        <c:lblAlgn val="ctr"/>
        <c:lblOffset val="100"/>
        <c:noMultiLvlLbl val="0"/>
      </c:catAx>
      <c:valAx>
        <c:axId val="6828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44770"/>
        <c:axId val="89565753"/>
      </c:barChart>
      <c:catAx>
        <c:axId val="7734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753"/>
        <c:auto val="1"/>
        <c:lblAlgn val="ctr"/>
        <c:lblOffset val="100"/>
        <c:noMultiLvlLbl val="0"/>
      </c:catAx>
      <c:valAx>
        <c:axId val="8956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19371"/>
        <c:axId val="43407085"/>
      </c:barChart>
      <c:catAx>
        <c:axId val="9961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085"/>
        <c:auto val="1"/>
        <c:lblAlgn val="ctr"/>
        <c:lblOffset val="100"/>
        <c:noMultiLvlLbl val="0"/>
      </c:catAx>
      <c:valAx>
        <c:axId val="4340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62808"/>
        <c:axId val="38006218"/>
      </c:barChart>
      <c:catAx>
        <c:axId val="4676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218"/>
        <c:auto val="1"/>
        <c:lblAlgn val="ctr"/>
        <c:lblOffset val="100"/>
        <c:noMultiLvlLbl val="0"/>
      </c:catAx>
      <c:valAx>
        <c:axId val="3800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83553"/>
        <c:axId val="11451521"/>
      </c:barChart>
      <c:catAx>
        <c:axId val="9138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521"/>
        <c:auto val="1"/>
        <c:lblAlgn val="ctr"/>
        <c:lblOffset val="100"/>
        <c:noMultiLvlLbl val="0"/>
      </c:catAx>
      <c:valAx>
        <c:axId val="1145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7820"/>
        <c:axId val="63741421"/>
      </c:barChart>
      <c:catAx>
        <c:axId val="214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421"/>
        <c:auto val="1"/>
        <c:lblAlgn val="ctr"/>
        <c:lblOffset val="100"/>
        <c:noMultiLvlLbl val="0"/>
      </c:catAx>
      <c:valAx>
        <c:axId val="6374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17242"/>
        <c:axId val="52566771"/>
      </c:barChart>
      <c:catAx>
        <c:axId val="8301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771"/>
        <c:auto val="1"/>
        <c:lblAlgn val="ctr"/>
        <c:lblOffset val="100"/>
        <c:noMultiLvlLbl val="0"/>
      </c:catAx>
      <c:valAx>
        <c:axId val="5256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64661"/>
        <c:axId val="49125809"/>
      </c:barChart>
      <c:catAx>
        <c:axId val="4916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809"/>
        <c:auto val="1"/>
        <c:lblAlgn val="ctr"/>
        <c:lblOffset val="100"/>
        <c:noMultiLvlLbl val="0"/>
      </c:catAx>
      <c:valAx>
        <c:axId val="4912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92368"/>
        <c:axId val="26264884"/>
      </c:barChart>
      <c:catAx>
        <c:axId val="4639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884"/>
        <c:auto val="1"/>
        <c:lblAlgn val="ctr"/>
        <c:lblOffset val="100"/>
        <c:noMultiLvlLbl val="0"/>
      </c:catAx>
      <c:valAx>
        <c:axId val="2626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73140"/>
        <c:axId val="92155165"/>
      </c:barChart>
      <c:catAx>
        <c:axId val="6567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165"/>
        <c:auto val="1"/>
        <c:lblAlgn val="ctr"/>
        <c:lblOffset val="100"/>
        <c:noMultiLvlLbl val="0"/>
      </c:catAx>
      <c:valAx>
        <c:axId val="9215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38251"/>
        <c:axId val="83180452"/>
      </c:barChart>
      <c:catAx>
        <c:axId val="4403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452"/>
        <c:auto val="1"/>
        <c:lblAlgn val="ctr"/>
        <c:lblOffset val="100"/>
        <c:noMultiLvlLbl val="0"/>
      </c:catAx>
      <c:valAx>
        <c:axId val="8318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50717"/>
        <c:axId val="38024724"/>
      </c:barChart>
      <c:catAx>
        <c:axId val="9925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724"/>
        <c:auto val="1"/>
        <c:lblAlgn val="ctr"/>
        <c:lblOffset val="100"/>
        <c:noMultiLvlLbl val="0"/>
      </c:catAx>
      <c:valAx>
        <c:axId val="3802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28817"/>
        <c:axId val="83495390"/>
      </c:barChart>
      <c:catAx>
        <c:axId val="5062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390"/>
        <c:auto val="1"/>
        <c:lblAlgn val="ctr"/>
        <c:lblOffset val="100"/>
        <c:noMultiLvlLbl val="0"/>
      </c:catAx>
      <c:valAx>
        <c:axId val="8349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6099"/>
        <c:axId val="42407817"/>
      </c:barChart>
      <c:catAx>
        <c:axId val="223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817"/>
        <c:auto val="1"/>
        <c:lblAlgn val="ctr"/>
        <c:lblOffset val="100"/>
        <c:noMultiLvlLbl val="0"/>
      </c:catAx>
      <c:valAx>
        <c:axId val="4240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158717"/>
        <c:axId val="14054678"/>
      </c:barChart>
      <c:catAx>
        <c:axId val="2215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678"/>
        <c:auto val="1"/>
        <c:lblAlgn val="ctr"/>
        <c:lblOffset val="100"/>
        <c:noMultiLvlLbl val="0"/>
      </c:catAx>
      <c:valAx>
        <c:axId val="1405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79949"/>
        <c:axId val="32471125"/>
      </c:barChart>
      <c:catAx>
        <c:axId val="9107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125"/>
        <c:auto val="1"/>
        <c:lblAlgn val="ctr"/>
        <c:lblOffset val="100"/>
        <c:noMultiLvlLbl val="0"/>
      </c:catAx>
      <c:valAx>
        <c:axId val="3247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65920"/>
        <c:axId val="90446123"/>
      </c:barChart>
      <c:catAx>
        <c:axId val="3476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123"/>
        <c:auto val="1"/>
        <c:lblAlgn val="ctr"/>
        <c:lblOffset val="100"/>
        <c:noMultiLvlLbl val="0"/>
      </c:catAx>
      <c:valAx>
        <c:axId val="9044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74549"/>
        <c:axId val="43094206"/>
      </c:barChart>
      <c:catAx>
        <c:axId val="5997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206"/>
        <c:auto val="1"/>
        <c:lblAlgn val="ctr"/>
        <c:lblOffset val="100"/>
        <c:noMultiLvlLbl val="0"/>
      </c:catAx>
      <c:valAx>
        <c:axId val="4309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