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24687"/>
        <c:axId val="23599520"/>
      </c:scatterChart>
      <c:valAx>
        <c:axId val="3742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520"/>
        <c:crossesAt val="0"/>
        <c:crossBetween val="midCat"/>
      </c:valAx>
      <c:valAx>
        <c:axId val="23599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54755"/>
        <c:axId val="88700530"/>
      </c:scatterChart>
      <c:valAx>
        <c:axId val="81354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530"/>
        <c:crossesAt val="0"/>
        <c:crossBetween val="midCat"/>
      </c:valAx>
      <c:valAx>
        <c:axId val="88700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90734"/>
        <c:axId val="32942703"/>
      </c:scatterChart>
      <c:valAx>
        <c:axId val="81890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703"/>
        <c:crossesAt val="0"/>
        <c:crossBetween val="midCat"/>
      </c:valAx>
      <c:valAx>
        <c:axId val="32942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46613"/>
        <c:axId val="50314535"/>
      </c:scatterChart>
      <c:valAx>
        <c:axId val="27946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535"/>
        <c:crossesAt val="0"/>
        <c:crossBetween val="midCat"/>
      </c:valAx>
      <c:valAx>
        <c:axId val="50314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