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997973"/>
        <c:axId val="86783079"/>
      </c:scatterChart>
      <c:valAx>
        <c:axId val="3999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83079"/>
        <c:crossesAt val="0"/>
        <c:crossBetween val="midCat"/>
      </c:valAx>
      <c:valAx>
        <c:axId val="86783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97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