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949032"/>
        <c:axId val="79773298"/>
      </c:barChart>
      <c:catAx>
        <c:axId val="34949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73298"/>
        <c:auto val="1"/>
        <c:lblAlgn val="ctr"/>
        <c:lblOffset val="100"/>
        <c:noMultiLvlLbl val="0"/>
      </c:catAx>
      <c:valAx>
        <c:axId val="79773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49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09797"/>
        <c:axId val="73516635"/>
      </c:scatterChart>
      <c:valAx>
        <c:axId val="3770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635"/>
        <c:crossesAt val="0"/>
        <c:crossBetween val="midCat"/>
      </c:valAx>
      <c:valAx>
        <c:axId val="735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