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5745631"/>
        <c:axId val="2962811"/>
      </c:scatterChart>
      <c:valAx>
        <c:axId val="55745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811"/>
        <c:crossesAt val="0"/>
        <c:crossBetween val="midCat"/>
      </c:valAx>
      <c:valAx>
        <c:axId val="296281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563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5344444"/>
        <c:axId val="26038747"/>
      </c:scatterChart>
      <c:valAx>
        <c:axId val="35344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8747"/>
        <c:crossesAt val="0"/>
        <c:crossBetween val="midCat"/>
      </c:valAx>
      <c:valAx>
        <c:axId val="2603874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44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1710920"/>
        <c:axId val="88119419"/>
      </c:scatterChart>
      <c:valAx>
        <c:axId val="5171092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9419"/>
        <c:crossesAt val="0"/>
        <c:crossBetween val="midCat"/>
        <c:majorUnit val="10"/>
      </c:valAx>
      <c:valAx>
        <c:axId val="8811941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09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4593398"/>
        <c:axId val="2387400"/>
      </c:scatterChart>
      <c:valAx>
        <c:axId val="6459339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400"/>
        <c:crossesAt val="0"/>
        <c:crossBetween val="midCat"/>
      </c:valAx>
      <c:valAx>
        <c:axId val="238740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3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0498127"/>
        <c:axId val="91838738"/>
      </c:scatterChart>
      <c:valAx>
        <c:axId val="7049812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8738"/>
        <c:crossesAt val="0"/>
        <c:crossBetween val="midCat"/>
      </c:valAx>
      <c:valAx>
        <c:axId val="9183873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81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