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496551"/>
        <c:axId val="20690273"/>
      </c:scatterChart>
      <c:valAx>
        <c:axId val="754965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273"/>
        <c:crossBetween val="midCat"/>
      </c:valAx>
      <c:valAx>
        <c:axId val="206902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65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549899"/>
        <c:axId val="22401111"/>
      </c:scatterChart>
      <c:valAx>
        <c:axId val="7054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1111"/>
        <c:crossesAt val="0"/>
        <c:crossBetween val="midCat"/>
      </c:valAx>
      <c:valAx>
        <c:axId val="2240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9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