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856"/>
        <c:axId val="61320295"/>
      </c:scatterChart>
      <c:valAx>
        <c:axId val="583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295"/>
        <c:crossBetween val="midCat"/>
      </c:valAx>
      <c:valAx>
        <c:axId val="61320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6466"/>
        <c:axId val="49931769"/>
      </c:scatterChart>
      <c:valAx>
        <c:axId val="49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69"/>
        <c:crossesAt val="0"/>
        <c:crossBetween val="midCat"/>
      </c:valAx>
      <c:valAx>
        <c:axId val="499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