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1410246"/>
        <c:axId val="55428997"/>
      </c:barChart>
      <c:catAx>
        <c:axId val="31410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8997"/>
        <c:crossesAt val="0"/>
        <c:auto val="1"/>
        <c:lblAlgn val="ctr"/>
        <c:lblOffset val="100"/>
        <c:noMultiLvlLbl val="0"/>
      </c:catAx>
      <c:valAx>
        <c:axId val="554289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024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0523603"/>
        <c:axId val="9156914"/>
      </c:barChart>
      <c:catAx>
        <c:axId val="20523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914"/>
        <c:crossesAt val="0"/>
        <c:auto val="1"/>
        <c:lblAlgn val="ctr"/>
        <c:lblOffset val="100"/>
        <c:noMultiLvlLbl val="0"/>
      </c:catAx>
      <c:valAx>
        <c:axId val="91569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3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5154863"/>
        <c:axId val="42531565"/>
      </c:barChart>
      <c:catAx>
        <c:axId val="25154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1565"/>
        <c:crossesAt val="0"/>
        <c:auto val="1"/>
        <c:lblAlgn val="ctr"/>
        <c:lblOffset val="100"/>
        <c:noMultiLvlLbl val="0"/>
      </c:catAx>
      <c:valAx>
        <c:axId val="425315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4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3399962"/>
        <c:axId val="81849715"/>
      </c:barChart>
      <c:catAx>
        <c:axId val="83399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9715"/>
        <c:crossesAt val="0"/>
        <c:auto val="1"/>
        <c:lblAlgn val="ctr"/>
        <c:lblOffset val="100"/>
        <c:noMultiLvlLbl val="0"/>
      </c:catAx>
      <c:valAx>
        <c:axId val="818497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9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0999651"/>
        <c:axId val="52918966"/>
      </c:barChart>
      <c:catAx>
        <c:axId val="20999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8966"/>
        <c:crossesAt val="0"/>
        <c:auto val="1"/>
        <c:lblAlgn val="ctr"/>
        <c:lblOffset val="100"/>
        <c:noMultiLvlLbl val="0"/>
      </c:catAx>
      <c:valAx>
        <c:axId val="529189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9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1981369"/>
        <c:axId val="32637035"/>
      </c:barChart>
      <c:catAx>
        <c:axId val="41981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7035"/>
        <c:crossesAt val="0"/>
        <c:auto val="1"/>
        <c:lblAlgn val="ctr"/>
        <c:lblOffset val="100"/>
        <c:noMultiLvlLbl val="0"/>
      </c:catAx>
      <c:valAx>
        <c:axId val="326370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1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324977"/>
        <c:axId val="7385500"/>
      </c:barChart>
      <c:catAx>
        <c:axId val="5324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500"/>
        <c:crossesAt val="0"/>
        <c:auto val="1"/>
        <c:lblAlgn val="ctr"/>
        <c:lblOffset val="100"/>
        <c:noMultiLvlLbl val="0"/>
      </c:catAx>
      <c:valAx>
        <c:axId val="73855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9500010"/>
        <c:axId val="7006688"/>
      </c:barChart>
      <c:catAx>
        <c:axId val="79500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688"/>
        <c:crossesAt val="0"/>
        <c:auto val="1"/>
        <c:lblAlgn val="ctr"/>
        <c:lblOffset val="100"/>
        <c:noMultiLvlLbl val="0"/>
      </c:catAx>
      <c:valAx>
        <c:axId val="70066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0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