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87433"/>
        <c:axId val="16795850"/>
      </c:scatterChart>
      <c:valAx>
        <c:axId val="70287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850"/>
        <c:crossesAt val="0"/>
        <c:crossBetween val="midCat"/>
      </c:valAx>
      <c:valAx>
        <c:axId val="16795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79206"/>
        <c:axId val="4157660"/>
      </c:scatterChart>
      <c:valAx>
        <c:axId val="34779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60"/>
        <c:crossesAt val="0"/>
        <c:crossBetween val="midCat"/>
      </c:valAx>
      <c:valAx>
        <c:axId val="415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