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99616"/>
        <c:axId val="98106238"/>
      </c:lineChart>
      <c:catAx>
        <c:axId val="10899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238"/>
        <c:crossesAt val="0"/>
        <c:auto val="1"/>
        <c:lblAlgn val="ctr"/>
        <c:lblOffset val="100"/>
        <c:noMultiLvlLbl val="0"/>
      </c:catAx>
      <c:valAx>
        <c:axId val="9810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6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55357"/>
        <c:axId val="29057703"/>
      </c:lineChart>
      <c:catAx>
        <c:axId val="19355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703"/>
        <c:crossesAt val="0"/>
        <c:auto val="1"/>
        <c:lblAlgn val="ctr"/>
        <c:lblOffset val="100"/>
        <c:noMultiLvlLbl val="0"/>
      </c:catAx>
      <c:valAx>
        <c:axId val="2905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3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029446"/>
        <c:axId val="91386853"/>
      </c:lineChart>
      <c:catAx>
        <c:axId val="41029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853"/>
        <c:crossesAt val="0"/>
        <c:auto val="1"/>
        <c:lblAlgn val="ctr"/>
        <c:lblOffset val="100"/>
        <c:noMultiLvlLbl val="0"/>
      </c:catAx>
      <c:valAx>
        <c:axId val="913868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94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072437"/>
        <c:axId val="79150826"/>
      </c:scatterChart>
      <c:valAx>
        <c:axId val="66072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826"/>
        <c:crossesAt val="0"/>
        <c:crossBetween val="midCat"/>
      </c:valAx>
      <c:valAx>
        <c:axId val="791508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4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784465"/>
        <c:axId val="36047635"/>
      </c:scatterChart>
      <c:valAx>
        <c:axId val="70784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635"/>
        <c:crossesAt val="0"/>
        <c:crossBetween val="midCat"/>
      </c:valAx>
      <c:valAx>
        <c:axId val="3604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4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