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591730"/>
        <c:axId val="51313668"/>
      </c:scatterChart>
      <c:valAx>
        <c:axId val="295917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668"/>
        <c:crossesAt val="0"/>
        <c:crossBetween val="midCat"/>
      </c:valAx>
      <c:valAx>
        <c:axId val="51313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84023"/>
        <c:axId val="98319307"/>
      </c:scatterChart>
      <c:valAx>
        <c:axId val="684840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307"/>
        <c:crossesAt val="0"/>
        <c:crossBetween val="midCat"/>
      </c:valAx>
      <c:valAx>
        <c:axId val="9831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8073"/>
        <c:axId val="25849365"/>
      </c:scatterChart>
      <c:valAx>
        <c:axId val="149680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365"/>
        <c:crossesAt val="0"/>
        <c:crossBetween val="midCat"/>
      </c:valAx>
      <c:valAx>
        <c:axId val="25849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36223"/>
        <c:axId val="49033028"/>
      </c:scatterChart>
      <c:valAx>
        <c:axId val="839362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028"/>
        <c:crossesAt val="0"/>
        <c:crossBetween val="midCat"/>
      </c:valAx>
      <c:valAx>
        <c:axId val="4903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0918"/>
        <c:axId val="93712452"/>
      </c:scatterChart>
      <c:valAx>
        <c:axId val="970909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452"/>
        <c:crossesAt val="0"/>
        <c:crossBetween val="midCat"/>
      </c:valAx>
      <c:valAx>
        <c:axId val="9371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06045"/>
        <c:axId val="44425361"/>
      </c:scatterChart>
      <c:valAx>
        <c:axId val="811060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361"/>
        <c:crossesAt val="0"/>
        <c:crossBetween val="midCat"/>
      </c:valAx>
      <c:valAx>
        <c:axId val="44425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34648"/>
        <c:axId val="15845591"/>
      </c:scatterChart>
      <c:valAx>
        <c:axId val="93934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91"/>
        <c:crossesAt val="0"/>
        <c:crossBetween val="midCat"/>
      </c:valAx>
      <c:valAx>
        <c:axId val="1584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80393"/>
        <c:axId val="43496963"/>
      </c:scatterChart>
      <c:valAx>
        <c:axId val="494803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963"/>
        <c:crossesAt val="0"/>
        <c:crossBetween val="midCat"/>
      </c:valAx>
      <c:valAx>
        <c:axId val="4349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7076"/>
        <c:axId val="26142404"/>
      </c:scatterChart>
      <c:valAx>
        <c:axId val="46570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04"/>
        <c:crossesAt val="0"/>
        <c:crossBetween val="midCat"/>
      </c:valAx>
      <c:valAx>
        <c:axId val="26142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2363"/>
        <c:axId val="59795560"/>
      </c:scatterChart>
      <c:valAx>
        <c:axId val="14923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560"/>
        <c:crossesAt val="0"/>
        <c:crossBetween val="midCat"/>
      </c:valAx>
      <c:valAx>
        <c:axId val="5979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71680"/>
        <c:axId val="60718686"/>
      </c:scatterChart>
      <c:valAx>
        <c:axId val="32471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686"/>
        <c:crossesAt val="0"/>
        <c:crossBetween val="midCat"/>
      </c:valAx>
      <c:valAx>
        <c:axId val="60718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59031"/>
        <c:axId val="50117004"/>
      </c:scatterChart>
      <c:valAx>
        <c:axId val="968590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004"/>
        <c:crossesAt val="0"/>
        <c:crossBetween val="midCat"/>
      </c:valAx>
      <c:valAx>
        <c:axId val="5011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